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RDEREAU" sheetId="1" state="visible" r:id="rId2"/>
    <sheet name="Feuil3 (2)" sheetId="2" state="visible" r:id="rId3"/>
  </sheets>
  <definedNames>
    <definedName function="false" hidden="false" localSheetId="0" name="_xlnm.Print_Area" vbProcedure="false">BORDEREAU!$A$1:$F$353</definedName>
    <definedName function="false" hidden="false" localSheetId="1" name="_xlnm.Print_Area" vbProcedure="false">'Feuil3 (2)'!$A$50:$F$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438">
  <si>
    <t xml:space="preserve">BORDEREAU DES PRIX - DETAIL ESTIMATIF </t>
  </si>
  <si>
    <t xml:space="preserve"> LOT GENIE CIVIL ET VRD</t>
  </si>
  <si>
    <t xml:space="preserve">N° Art</t>
  </si>
  <si>
    <t xml:space="preserve">DESIGNATION DES ARTICLES ET PRIX EN TOUTES LETTRES                                HORS TVA</t>
  </si>
  <si>
    <t xml:space="preserve">Unité</t>
  </si>
  <si>
    <t xml:space="preserve">Qté</t>
  </si>
  <si>
    <t xml:space="preserve">P.U  HT</t>
  </si>
  <si>
    <t xml:space="preserve">P. T  HT</t>
  </si>
  <si>
    <t xml:space="preserve">PREAMBULE</t>
  </si>
  <si>
    <t xml:space="preserve">Le prix global et forfaitaire du présent Bordereau, pour chaque unité d’ouvrage comprend les frais généraux, faux frais, taxes, impôts et bénéfices de l’Entrepreneur.</t>
  </si>
  <si>
    <t xml:space="preserve">Sont comprises dans les frais de l’Entrepreneur et à la charge de ce dernier, toutes les dépenses, fournitures et mains d’œuvres des ouvrages provisoires nécessaires pour faciliter et assurer l’exécution des travaux dont il n’est fait mention ni dans le présent Bordereau, ni dans les autres pièces contractuelles du marché tels que échafaudage, garde corps, chemin de roulage, appareils de levage, location de terrain ou de trottoirs, hangars, magasins, indemnités pour extraction de matériaux ou emprunts, location lieux de dépôt, droits d’octroi de douane etc… quelles que soient les variations des droits pendant la durée de l’Entreprise. </t>
  </si>
  <si>
    <t xml:space="preserve">Le prix global et forfaitaire du présent marché tiendra compte de toutes les taxes légales, de tous les impôts en vigueur, directs ou indirects imposés à l’époque de l’Appel d’offre, ainsi que les frais de timbre et d’enregistrement.</t>
  </si>
  <si>
    <t xml:space="preserve">Les prix d’ouvrages portés au présent Marché et qui doivent servir au règlement des décomptes de l’Entrepreneur comprennent:</t>
  </si>
  <si>
    <t xml:space="preserve">• Les frais d’installation de chantier (baraquement, ateliers, entrepôts, bureau de Maître de l’ouvrage et de l’Entreprise etc…) ;                                                                                                                                                                                                                                                                                                                                                                                        • Les frais de préparation des plates-formes de travail et des aires de stockage y compris, s'il y a lieu, évacuation des déchets existants, déracinement, arrachage des arbres et plantations...                                                                                                                                                                                                                                                                                                                                                                      • Les frais d’installation du panneau de chantier et du panneau publicitaire et les clôtures provisoires éventuelles                                                                                                                                                                                                                                                                     • Les frais de la vérification des limites foncières des terrains et la réalisation de levés topographiques                                                                                                                                                   contradictoires avec profils et quantités avant démarrage des travaux ainsi qu'après achèvement des travaux de terrassement; prestations à faire réaliser par un Géomètre agréé                                                                                                                                                                                                                                                                                                                                                                                            • L’enlèvement des installations, le repli du matériel, la remise en état des lieux et l’évacuation des matériaux excédentaires inclus dans les obligations de l’Entrepreneur ;                                                                                                                                                                                                                                                                                                                                                                                           • Les frais d’eau, d’outils, de matériel, de chargement, de transport, de déchargement, de nettoyage des locaux et toute la main d’œuvre nécessaire pour terminer entièrement les ouvrages et les présenter en parfait état de réception à la date fixée par le Maître de l’ouvrage ;                                                                                                                                                                                                                                                                                                                                                                                                                                                                                   • Les frais pour charges sociales, déplacements, voyages, aléas etc… Le bénéfice tient compte de l’avance de fonds.                                                                                                                                                                                                                                        • Les frais pour la réalisation des analyses chimiques du sol de fondation.          </t>
  </si>
  <si>
    <t xml:space="preserve">           </t>
  </si>
  <si>
    <t xml:space="preserve">L'entreprise soumissionnaire reconnaît s'être rendue compte de la situation actuelle des lieux et avoir apprécié la nature et les difficultés des travaux et avoir pris connaissance des pièces contractuelles du présent marché qui prévalent dans l'ordre où elles sont clasées ci-dessous :</t>
  </si>
  <si>
    <t xml:space="preserve"> - la soumission                                                                                                                                                                                                                                                                                                                                                                              - le présent bordereau des prix &amp; détail estimatif                                                                                                                                                                                                                                                                             - Les conditions d'appel d'offres (CCAO)                                                                                                                                                                                                                                                                                                        - Le cahier des clauses adminictratives particulières (CCAP)                                                                                                                                                                                                                                                             - Le cahier des clauses techniques particulières  (CCTP)                                                                                                                                                                                                                                                                         - Les plans d'architecture                                                                                                                                                                                                                                                                                                                                              - Les plans de béton armé                                                                                                                                                                                                                                                                                                                                     - Le plan des aménagements extérieurs (s'il ya lieu)                           </t>
  </si>
  <si>
    <t xml:space="preserve">Les prix en toutes lettres du présent bordereau s'entendent Hors taxes. Ils comprennent l'amenée et le repliement du matériel, l'installation de chantier, le nettoyage du chantier pendant et à la fin des travaux, la quote-part dans le compte prorata......et d'une manière générale toutes les conditions nécessaires à la bonne exécution des ouvrages.</t>
  </si>
  <si>
    <t xml:space="preserve">I</t>
  </si>
  <si>
    <t xml:space="preserve">TERRASSEMENTS GENERAUX - SPECIFICATIONS GENERALES</t>
  </si>
  <si>
    <t xml:space="preserve">Tous les travaux de terrassements et de fouilles seront payés sur la base du mètre cube net de talutage. Les dimensions à prendre en compte ne peuvent en aucun cas être supérieures à celles indiquées sur les plans de fondation augmentées éventuellement et s'il y a lieu des largeurs nécessaires aux boisages ou aux coffrages. Les largeurs ne peuvent dépasser dans tous les cas 20 cm au delà du périmètre des fondations. La hauteur des fouilles à prendre en compte sera définie en fonction du bon sol, ce dernier étant fixé par l'ingénieur conseil ou le bureau de contrôle. Les niveaux de référence sont définis par le niveau du terrain après déblais et mise à la côte. </t>
  </si>
  <si>
    <t xml:space="preserve">Les prix du présent chapitre comprendront outre ce qui précède l'emploi de la pointe et de la masse si nécessaire, les étais, les épuisements des eaux s'il y a lieu et ce pour un tirant ne dépassant pas un mètre, le dressement des parois en patte d'éléphant le remblaiement en tuf ou sable des parties des fouilles non occupées par les ouvrages en fondation, le pilonnage par couches de 20 cm d'épaisseur, etc, suivant le cas, soit la valeur du chargement, déchargement et transport à la décharge publique des déblais non réutilisables pour le chantier soit quand cela est autorisé par le maître d'oeuvre, le répandage et le comptage de ces derniers aux endroits où il est prévu un remblaiement.</t>
  </si>
  <si>
    <t xml:space="preserve">* La valeur des remblais compris dans les vides des fouilles non  occupés par les ouvrages de fondation exécutés en tuf ou en sable de concassage quelque soit les dimensions de ces fouilles.                                                                                                                                                                                                                                                                                                                                                                                                    * Les remblais en apport ne concernent que les remblais au dessus du terrain déblayés. Il ne concernent en aucun cas le remplissage vide des fouilles tel que défini ci-dessus.</t>
  </si>
  <si>
    <t xml:space="preserve">I.1</t>
  </si>
  <si>
    <r>
      <rPr>
        <b val="true"/>
        <sz val="9"/>
        <rFont val="Calibri"/>
        <family val="2"/>
      </rPr>
      <t xml:space="preserve">Nettoyage général, décapage et débroussaillage de l'emprise des bâtiments                                                                                                                                                                                                                                                </t>
    </r>
    <r>
      <rPr>
        <sz val="9"/>
        <rFont val="Calibri"/>
        <family val="2"/>
      </rPr>
      <t xml:space="preserve">Ce prix rémunère le décapage et le nettoyage général sur une épaisseur minimum de 20 cm sur toute la largeur de l'emprise.                                                                                                                                                                      Il comprend:                                                                                                                                      - Le décapage, débroussaillage et enlèvement de la végétation, ordures et déchets provenant des abords;                                                                                                                                                                                                                                                                                                                                                                                                                                                - le transport à la décharge publique du produit de décapage;                                                                                                                     - Le réglage des excédents de déblai dans les endroits recherchés et proposés  par l'Entrepreneur et agréés par l'Ingénieur;                                                                                                                                                                                                                                                                                            - Le remblaiement éventuel des trous, le nettoyage, tout en respectant les spécifications générales indiquées ci-dessus ainsi que toutes sujétions d'exécution.</t>
    </r>
  </si>
  <si>
    <t xml:space="preserve">Le mètre carré : deux dinars</t>
  </si>
  <si>
    <t xml:space="preserve">m2</t>
  </si>
  <si>
    <t xml:space="preserve">I.2</t>
  </si>
  <si>
    <r>
      <rPr>
        <b val="true"/>
        <sz val="9"/>
        <rFont val="Calibri"/>
        <family val="2"/>
      </rPr>
      <t xml:space="preserve">Démolition de la chape en béton existante                                                                                                                                                                                                                                                                                                                            </t>
    </r>
    <r>
      <rPr>
        <sz val="9"/>
        <rFont val="Calibri"/>
        <family val="2"/>
      </rPr>
      <t xml:space="preserve">Ce prix rémunère au mètre carré mesuré contradictoirement la démolition de la chape en béton existante.                                                                                                                                                                          Il comprend:                                                                                                                                                                                                                                                                                                                                                                                 - Le démolition;                                                                                                                                                - le transport à la décharge publique du produit de démolition;                                                                                                                                                                                                                                                    - Le réglage et mise à la côté de la surface de démolition;                                                                                                                                                                                                                                                                                                                                        - Le remblaiement éventuel des trous, le nettoyage, tout en respectant les spécifications générales indiquées ci-dessus ainsi que toutes sujétions d'exécution.</t>
    </r>
  </si>
  <si>
    <t xml:space="preserve">Le mètre carré : quinze dinars</t>
  </si>
  <si>
    <t xml:space="preserve">I.3</t>
  </si>
  <si>
    <r>
      <rPr>
        <b val="true"/>
        <sz val="9"/>
        <rFont val="Calibri"/>
        <family val="2"/>
      </rPr>
      <t xml:space="preserve">Remblais ordinaires d'apport                                                                                                                                                                                                                                                                                                                                                                                                                                       </t>
    </r>
    <r>
      <rPr>
        <sz val="9"/>
        <rFont val="Calibri"/>
        <family val="2"/>
      </rPr>
      <t xml:space="preserve">Ce prix rémunère la fourniture, le transport et l'exécution des remblais d'apport sélectionnés par des terres jugées saines et exemptes de toutes matières nuisibles, dont l'indice de plasticité IP&gt;12, avec réglage par couches de 20cm compactage à 95% de l'OPM, arrosage, à toutes profondeurs en respectant les conditions des spécifications générales indiquées ci-dessus et toutes sujétions.                                                                                                                                                                                                                                                                                                                                                     Ce prix comprend aussi les analyses et essais nécessaires pour définir la qualité des matériaux et les résultats des travaux (compacité en place).</t>
    </r>
  </si>
  <si>
    <t xml:space="preserve">Le mètre cube : treize dinars</t>
  </si>
  <si>
    <t xml:space="preserve">m3</t>
  </si>
  <si>
    <t xml:space="preserve">I.4</t>
  </si>
  <si>
    <t xml:space="preserve">Fouilles                                                                                                                                                                                                                                                                                                                                                                                                               </t>
  </si>
  <si>
    <t xml:space="preserve">I.4.1</t>
  </si>
  <si>
    <r>
      <rPr>
        <b val="true"/>
        <sz val="9"/>
        <rFont val="Calibri"/>
        <family val="2"/>
      </rPr>
      <t xml:space="preserve">Fouilles en rigole de 0 à 2.00 m                                                                                                                                                                                                                                                                                                                                                  </t>
    </r>
    <r>
      <rPr>
        <sz val="9"/>
        <rFont val="Calibri"/>
        <family val="2"/>
      </rPr>
      <t xml:space="preserve">Fouilles en rigole de 0 à 2m de profondeur, dans toute nature de terrain en respectant les conditions indiquées ci-dessus dans les spécifications générales y compris remblaiement des parties non occupées par les ouvrages en sable de concassage tel que spécifié aux spécifications générales, compactage de l'assise et toutes sujétions,</t>
    </r>
  </si>
  <si>
    <t xml:space="preserve">Le mètre cube : vingt dinars</t>
  </si>
  <si>
    <t xml:space="preserve">I.4.2</t>
  </si>
  <si>
    <r>
      <rPr>
        <b val="true"/>
        <sz val="9"/>
        <rFont val="Calibri"/>
        <family val="2"/>
      </rPr>
      <t xml:space="preserve">Fouilles en puits de 0 à 2,50 m                                                                                                                                                                                                                                                                                                                                                                                                                   </t>
    </r>
    <r>
      <rPr>
        <sz val="9"/>
        <rFont val="Calibri"/>
        <family val="2"/>
      </rPr>
      <t xml:space="preserve">Fouilles en puits de 0 à 2.50 m de profondeur dans toute nature de terrain en respectant les conditions des spécifications générales indiquées ci-dessus ainsi que toutes sujétions. </t>
    </r>
  </si>
  <si>
    <t xml:space="preserve">Le mètre cube : vingt deux dinars</t>
  </si>
  <si>
    <t xml:space="preserve">I.4.3</t>
  </si>
  <si>
    <r>
      <rPr>
        <b val="true"/>
        <sz val="9"/>
        <rFont val="Calibri"/>
        <family val="2"/>
      </rPr>
      <t xml:space="preserve">Fouilles en puits au-delà de 2,50 m                                                                                                                                                                                                                                                                                                                                                                                                       </t>
    </r>
    <r>
      <rPr>
        <sz val="9"/>
        <rFont val="Calibri"/>
        <family val="2"/>
      </rPr>
      <t xml:space="preserve">Fouilles en puits supérieure à 2.50m, seules les quantités résultant de la profondeur dépassant les 2.50 m qui sont prises en compte. Les quantités résultant de la profondeur inférieure à 2.5 m étant décomptées à l'article précédent.</t>
    </r>
  </si>
  <si>
    <t xml:space="preserve">Le mètre cube : vingt cinq dinars</t>
  </si>
  <si>
    <t xml:space="preserve">Sous Total I : Terrassements généraux- Spécifications générales</t>
  </si>
  <si>
    <t xml:space="preserve">II</t>
  </si>
  <si>
    <t xml:space="preserve">BETONS</t>
  </si>
  <si>
    <t xml:space="preserve">Spécifications générales:</t>
  </si>
  <si>
    <t xml:space="preserve">Les ouvrages décrits dans le présent chapitre comprennent les bétons en fondation, les bétons armés en élévation à tous les niveaux et toutes sortes de formes prévues par les plans d'exécution et ceux qui peuvent être demandés par l'architecte ou l'ingénieur conseil au cours des travaux pour grandes ou petites surfaces droites ou courbes y compris confection, coffrage, décoffrage, accès à l'oeuvre à toute hauteur, mise en place, façonnage des joints de dilatation et tous soins apportés pour obtenir un béton de compacité et de section régulière.</t>
  </si>
  <si>
    <t xml:space="preserve">Tous les bétons seront vibrés mécaniquement, tous les trous, entailles, trémies pour divers passages relatifs à tous corps d'état seront réservés au moment du coulage des bétons et seront compris dans les prix unitaires.</t>
  </si>
  <si>
    <t xml:space="preserve">Les bétonS en contact avec les sols agressifs ou humides et jusqu'à une hauteur de 80cm au dessus du terrain seront en ciment H.R.S. suivant décision de l'ingénieur conseil et Bureau de Contrôle.</t>
  </si>
  <si>
    <t xml:space="preserve">Les prix de tous les ouvrages faisant partie de ce chapitre devront tenir compte :</t>
  </si>
  <si>
    <t xml:space="preserve">* De la confection des bétons et de leur mise en oeuvre conformément aux C.C.T.P</t>
  </si>
  <si>
    <t xml:space="preserve">* De la vibration et de la pervibration exécutées conformément au C.C.T.P.</t>
  </si>
  <si>
    <t xml:space="preserve">* De l'emploi de tube plongeur ou tout autre procédure permettant d'éviter le délavage du béton jusqu'à durcissement suffisant quand celui-ci est coulé dans l'eau.</t>
  </si>
  <si>
    <t xml:space="preserve">* Des précautions à prendre et engendrées par la complémentarité des différents articles de ce chapitre (exp: réservations, trémies, aciers en attente, côte d'arase, fourreautage, scellement par incorporation des pièces spéciales etc…</t>
  </si>
  <si>
    <t xml:space="preserve">* Des essais et remise des résultats tels que définis par le C.C.T.P</t>
  </si>
  <si>
    <t xml:space="preserve">* Pour le gros béton en fondation, les quantités qui seront décomptées à l'entrepreneur ne pourront en aucun cas dépasser celles résultant de l'application stricte des dimensions ressortissant des plans de B.A.  La profondeur étant celle des fouilles réceptionnées par la personne chargée par le maître d'ouvrage du contrôle de l'exécution des travaux.</t>
  </si>
  <si>
    <t xml:space="preserve">Pour les bétons armés en fondation, les quantités qui seront décomptées à l'entrepreneur ne pourront en aucun cas dépasser celles résultant de l'application stricte des dimensions ressortant des plans de béton armé.</t>
  </si>
  <si>
    <t xml:space="preserve">Avant la mise en exécution des travaux de coulage des gros bétons et béton armés en fondation, l'entrepreneur devra faire réceptionner les fouilles l'inscription sur le journal de chantier fera foi.</t>
  </si>
  <si>
    <t xml:space="preserve">Tous les bétons armés se trouvant sous le niveau brut de rez de chaussée seront comptés en béton de fondation. Les armatures sont incluses, fourniture, pose et façonnage dans les prix d'application des bétons et des planchers. La variation dans une proportion de 3% en plus dans les quantités totales des aciers ne sera pas prise en  compte lorsque ces variations sont exigées par le bureau de contrôle ou le maître d'ouvrage.</t>
  </si>
  <si>
    <t xml:space="preserve">II.1</t>
  </si>
  <si>
    <r>
      <rPr>
        <b val="true"/>
        <sz val="9"/>
        <rFont val="Calibri"/>
        <family val="2"/>
      </rPr>
      <t xml:space="preserve">Béton de propreté en ciment HRS                                                                                                                                                                                                                                                                                                                                   </t>
    </r>
    <r>
      <rPr>
        <sz val="9"/>
        <rFont val="Calibri"/>
        <family val="2"/>
      </rPr>
      <t xml:space="preserve">Fourniture , confection et mise en oeuvre du béton de propreté dosé à 200 kg/m3 de ciment HRS, granulat 4/15 et 15/25, sable n°2, y compris nivellement avec épaisseur minimale indiquée sur détail du plan, vibrage mécanique et toutes sujétions.</t>
    </r>
  </si>
  <si>
    <t xml:space="preserve">Le mètre cube : cent quatre vingt dinars</t>
  </si>
  <si>
    <t xml:space="preserve">II.2</t>
  </si>
  <si>
    <r>
      <rPr>
        <b val="true"/>
        <sz val="9"/>
        <rFont val="Calibri"/>
        <family val="2"/>
      </rPr>
      <t xml:space="preserve">Béton banché en ciment HRS        </t>
    </r>
    <r>
      <rPr>
        <sz val="9"/>
        <rFont val="Calibri"/>
        <family val="2"/>
      </rPr>
      <t xml:space="preserve">                                                                                                                                                                                                                                                                                                                                                                      Ce prix rémunère la fourniture, confection et mise en oeuvre du béton banché dosé à 300 kg/m3 de ciment HRS, granulat 8/12  et 12/20 sable N°2, pour ouvrages enterrés et semi enterrés de rattrapage de niveau, y compris vibrage mécanique, enlèvement des banches, ragréage des balèvres et toutes sujétions. </t>
    </r>
  </si>
  <si>
    <t xml:space="preserve">Le mètre cube : deux cent dinars</t>
  </si>
  <si>
    <t xml:space="preserve">II.3</t>
  </si>
  <si>
    <r>
      <rPr>
        <b val="true"/>
        <sz val="9"/>
        <rFont val="Calibri"/>
        <family val="2"/>
      </rPr>
      <t xml:space="preserve">Gros béton en ciment HRS                                                                                                                                                                                                                                                                                                                             </t>
    </r>
    <r>
      <rPr>
        <sz val="9"/>
        <rFont val="Calibri"/>
        <family val="2"/>
      </rPr>
      <t xml:space="preserve">Fourniture, confection et mise en oeuvre pour un sol moyennement agressif du gros béton dosé à 275 kg/m3 de ciment HRS, granulat 25/40 sable n°1. La mise en oeuvre se fera par couches successives de 20 à 30 cm d'épaisseur y compris réglage des fonds de fouilles, pilonnage à refus et toutes sujétions.</t>
    </r>
  </si>
  <si>
    <t xml:space="preserve">II.4</t>
  </si>
  <si>
    <r>
      <rPr>
        <b val="true"/>
        <sz val="9"/>
        <rFont val="Calibri"/>
        <family val="2"/>
      </rPr>
      <t xml:space="preserve">Béton armé en fondations pour ouvrages courants</t>
    </r>
    <r>
      <rPr>
        <sz val="9"/>
        <rFont val="Calibri"/>
        <family val="2"/>
      </rPr>
      <t xml:space="preserve">                                                                                                                                                                                                                                                           (Tel que longrines, semelles, prè-poteaux, radier, ouvrages enterrés non spécifiés etc...)                                                                                                                                                                                                            Le prix comprend la fourniture, la confection et la mise en œuvre du béton dosé à 350 kg/m3 de ciment HRS granulat 8/12  et 12/20 sable N°2 y compris, accès à l'oeuvre, coffrage, décoffrage, vibrage mécanique, aciers doux et haute adhérence (HA) de tous diamètres pour armatures des ouvrages y compris   coupes, chutes, pliages, cintrages, recouvrements, ligatures, assemblages, calages, isorel mou pour joints de dilatation, et toutes sujétions.    </t>
    </r>
  </si>
  <si>
    <t xml:space="preserve">Le mètre cube : cinq cent dinars</t>
  </si>
  <si>
    <t xml:space="preserve">II.5</t>
  </si>
  <si>
    <r>
      <rPr>
        <b val="true"/>
        <sz val="9"/>
        <rFont val="Calibri"/>
        <family val="2"/>
      </rPr>
      <t xml:space="preserve">Béton armé en élévation                                                                                                                                                                                                                                                                                                                                                                                                               </t>
    </r>
    <r>
      <rPr>
        <sz val="9"/>
        <rFont val="Calibri"/>
        <family val="2"/>
      </rPr>
      <t xml:space="preserve">(tel que poteaux, poutres, raidisseurs, linteaux et appui de fenêtre, auvent, consoles, corniches, tout type d'arc, élément de dalle pleine, acrotère suivant détail du dossier béton armé, pergolats, etc....)                                                                                                                                                                                                                                                                                                                                                         Ce prix comprend la fourniture, la confection et la mise en oeuvre du béton dosé à 350 Kg/m3 de ciment CEM I42.5  granulat 8/12  et 12/20 sable N°2, accès à l'oeuvre, coffrage, décoffrage, échafaudage, vibrage mécanique aciers doux et HA de tous diamètres pour armatures y compris coupes, chutes, pliages, cintrages, recouvrement, ligatures, assemblages, calage, isorel mou pour joints de dilatation mise en place et toutes sujétions de fourniture et de mise en oeuvre.</t>
    </r>
  </si>
  <si>
    <t xml:space="preserve">II.5.1</t>
  </si>
  <si>
    <r>
      <rPr>
        <b val="true"/>
        <sz val="9"/>
        <rFont val="Calibri"/>
        <family val="2"/>
      </rPr>
      <t xml:space="preserve">Béton armé en élévation pour éléments de la structure porteuse                                                                                                                                                                                                                                                                                                                 </t>
    </r>
    <r>
      <rPr>
        <sz val="9"/>
        <rFont val="Calibri"/>
        <family val="2"/>
      </rPr>
      <t xml:space="preserve">Confection et mise en œuvre du béton armé pour poteaux, poutres, raidisseurs, linteaux, éléments de dalle  suivant détails du dossier d'exécution.</t>
    </r>
  </si>
  <si>
    <t xml:space="preserve">Le mètre cube : cinq cent cinquante dinars</t>
  </si>
  <si>
    <t xml:space="preserve">II.5.2</t>
  </si>
  <si>
    <r>
      <rPr>
        <b val="true"/>
        <sz val="9"/>
        <rFont val="Calibri"/>
        <family val="2"/>
      </rPr>
      <t xml:space="preserve">Béton armé pour ouvrages avec coffrage soigné                                                                                                                                                                                                                                                                                                          </t>
    </r>
    <r>
      <rPr>
        <sz val="9"/>
        <rFont val="Calibri"/>
        <family val="2"/>
      </rPr>
      <t xml:space="preserve">Béton armé pour ouvrages avec coffrage soigné et lisse pour éléments décoratifs en béton armé, suivant les indications du Maître d'Œuvre. </t>
    </r>
  </si>
  <si>
    <t xml:space="preserve">Le mètre cube : six cent cinquante dinars</t>
  </si>
  <si>
    <t xml:space="preserve">II.5.3</t>
  </si>
  <si>
    <r>
      <rPr>
        <b val="true"/>
        <sz val="9"/>
        <rFont val="Calibri"/>
        <family val="2"/>
      </rPr>
      <t xml:space="preserve">Béton armé en élévation pour linteaux et appuis des fenêtres   </t>
    </r>
    <r>
      <rPr>
        <sz val="9"/>
        <rFont val="Calibri"/>
        <family val="2"/>
      </rPr>
      <t xml:space="preserve">                                                                                                                                                                                                                                                                                                                                   Les appuis de fenêtres sont constitués par une forme en béton armé 5 cm d'épaisseur, dosé à 350 kg de ciment CEM I42.5 granulat 4/15, sable n°2, présentant une pente vers extérieur de 1% y compris quadrillage en fer de 6 mailles 15x15 et toutes sujétions.</t>
    </r>
  </si>
  <si>
    <t xml:space="preserve">Le mètre cube : quatre cent dinars</t>
  </si>
  <si>
    <t xml:space="preserve">II.5.4</t>
  </si>
  <si>
    <r>
      <rPr>
        <b val="true"/>
        <sz val="9"/>
        <rFont val="Calibri"/>
        <family val="2"/>
      </rPr>
      <t xml:space="preserve">Béton armé en élévation pour acrotère                                                                                                                                                                                                                                                                                                                                                               </t>
    </r>
    <r>
      <rPr>
        <sz val="9"/>
        <rFont val="Calibri"/>
        <family val="2"/>
      </rPr>
      <t xml:space="preserve">Béton armé en élévation pour acrotère tout type, corniche et éléments décoratifs, suivant détail du dossier d'exécution</t>
    </r>
  </si>
  <si>
    <t xml:space="preserve">Sous Total II : Bétons</t>
  </si>
  <si>
    <t xml:space="preserve">III</t>
  </si>
  <si>
    <t xml:space="preserve">PLANCHER TRADITIONNEL (16+5)</t>
  </si>
  <si>
    <t xml:space="preserve">Ce prix comprend la fourniture à pied d'oeuvre, la confection et la  mise en oeuvre d'un plancher traditionnel de 21 cm d'épaisseur, composé d'hourdis céramiques plus une chape de compression de 5 cm d'épaisseur en béton dosé à 350 Kg/m3 de ciment I42.5, granulat 8/12  et 12/20, sable N°2  y compris étaiement , coffrage, mise en place des hourdis, fourniture confection et mise en place des armatures conformément au cahier de ferraillage, armatures de répartition de la chape en acier quadrillé, chapeau suivant les plans de pose , calage, vibrage mécanique, décoffrage, arrosage à l'eau potable et toutes sujétions de fourniture et de mise en oeuvre.</t>
  </si>
  <si>
    <t xml:space="preserve">Le mètre carré : soixante cinq dinars</t>
  </si>
  <si>
    <t xml:space="preserve">Sous Total III : Plancher traditionnel (16+5)</t>
  </si>
  <si>
    <t xml:space="preserve">IV</t>
  </si>
  <si>
    <t xml:space="preserve">PREPARATION DE L'ASSISE &amp; CHAPE</t>
  </si>
  <si>
    <t xml:space="preserve">IV.1</t>
  </si>
  <si>
    <r>
      <rPr>
        <b val="true"/>
        <sz val="9"/>
        <rFont val="Calibri"/>
        <family val="2"/>
      </rPr>
      <t xml:space="preserve">Couche d'assise en sable de concassage, e=15 cm           </t>
    </r>
    <r>
      <rPr>
        <sz val="9"/>
        <rFont val="Calibri"/>
        <family val="2"/>
      </rPr>
      <t xml:space="preserve">                                                                                                                                                                                                                                                                                                 Ce prix rémunère la fourniture, le transport et l'exécution de l'assise de la chape en sable de concassage, IP indéterminable,  y compris répandage, réglage sur une couche de 15 cm d'épaisseur, arrosage, pilonnage à refus et toutes sujétions.</t>
    </r>
  </si>
  <si>
    <t xml:space="preserve">Le mètre carré : dix dinars</t>
  </si>
  <si>
    <t xml:space="preserve">IV.2</t>
  </si>
  <si>
    <r>
      <rPr>
        <b val="true"/>
        <sz val="9"/>
        <rFont val="Calibri"/>
        <family val="2"/>
      </rPr>
      <t xml:space="preserve">Film polyane       </t>
    </r>
    <r>
      <rPr>
        <sz val="9"/>
        <rFont val="Calibri"/>
        <family val="2"/>
      </rPr>
      <t xml:space="preserve">                                                                                                                                                                                                                                                                                                                                                                                    Film polyane d'épaisseur 300 micron  posé conformément aux  indications du plan d'exécution, y compris fourniture, coupe, pose et toutes sujétions.</t>
    </r>
  </si>
  <si>
    <t xml:space="preserve">Le mètre carré : trois dinars</t>
  </si>
  <si>
    <t xml:space="preserve">IV.3</t>
  </si>
  <si>
    <r>
      <rPr>
        <b val="true"/>
        <sz val="9"/>
        <rFont val="Calibri"/>
        <family val="2"/>
      </rPr>
      <t xml:space="preserve">Couche d'assise en béton de propreté                                                                                                                                                                                                                                                                                                                                         </t>
    </r>
    <r>
      <rPr>
        <sz val="9"/>
        <rFont val="Calibri"/>
        <family val="2"/>
      </rPr>
      <t xml:space="preserve">Ce prix rémunère la fourniture, le transport et l'exécution de l'assise d'une couche en béton de propreté de 5 cm d'épaisseur, dosé à 200 kg/m3 de ciment I42.5, granulat 4/15, sable n°2,  y compris répandage, réglage et toutes sujétions.</t>
    </r>
  </si>
  <si>
    <t xml:space="preserve">Le mètre carré : neuf dinars</t>
  </si>
  <si>
    <t xml:space="preserve">IV.4</t>
  </si>
  <si>
    <r>
      <rPr>
        <b val="true"/>
        <sz val="9"/>
        <rFont val="Calibri"/>
        <family val="2"/>
      </rPr>
      <t xml:space="preserve">Chape armée de 12 cm     </t>
    </r>
    <r>
      <rPr>
        <sz val="9"/>
        <rFont val="Calibri"/>
        <family val="2"/>
      </rPr>
      <t xml:space="preserve">                                                                                                                                                                                                                                                                                                                                                                                                          Ce prix comprend la fourniture à pied d'oeuvre, la confection et la mise en oeuvre d'une chape en béton armée de 12 cm d'épaisseur, suivant détails de plan approprié, en béton dosé à 350kg/m3 de ciment HRS, y compris coffrage, fourniture, coupe, façonnage, et mise en place des armatures, calage, vibrage mécanique, décoffrage, arrosage à l'eau potable et toutes sujétions.</t>
    </r>
  </si>
  <si>
    <t xml:space="preserve">Le mètre carré : trente neuf dinars</t>
  </si>
  <si>
    <t xml:space="preserve">IV.5</t>
  </si>
  <si>
    <r>
      <rPr>
        <b val="true"/>
        <sz val="9"/>
        <rFont val="Calibri"/>
        <family val="2"/>
      </rPr>
      <t xml:space="preserve">Chape armée de 15 cm                                                                                                                                                                                                                                                                                                                                                                                                                                      </t>
    </r>
    <r>
      <rPr>
        <sz val="9"/>
        <rFont val="Calibri"/>
        <family val="2"/>
      </rPr>
      <t xml:space="preserve">Ce prix comprend la fourniture à pied d'oeuvre, la confection et la mise en oeuvre d'une dalle de répartition en béton armée de 15 cm d'épaisseur, suivant détails de plan approprié, en béton dosé à 350kg/m3 de ciment HRS, granulat 8/12 et 12/20 y compris coffrage, fourniture, coupe, façonnage, et mise en place des armatures quadrillage  HA8 espacement 15cm, calage, vibrage mécanique, joint de dilatation et joints sciés, décoffrage, finition de la surface, arrosage à l'eau potable, le lissage à la truelle mécanique (hélicoptère), l'application d'un produit de cure de béton frais et notament les prescription de la DTU 13,1  et toutes sujétions.</t>
    </r>
  </si>
  <si>
    <t xml:space="preserve">Le mètre carré : cinquante neuf dinars</t>
  </si>
  <si>
    <t xml:space="preserve">Sous Total IV : Préparation de l'assise et chape</t>
  </si>
  <si>
    <t xml:space="preserve">V</t>
  </si>
  <si>
    <t xml:space="preserve">CHARPENTE METALLIQUE</t>
  </si>
  <si>
    <t xml:space="preserve">V.1</t>
  </si>
  <si>
    <t xml:space="preserve">Fourniture, fabrication et pose de l'ossature métallique comprenant les pannes, les fermes, les poteaux, les contreventements les jarrets y compris tous leurs accessoires de fixation ainsi que le traitement de surface conformément aux spécifications techniques, et toutes sujétions.</t>
  </si>
  <si>
    <t xml:space="preserve">Le kilogramme : deux dinars et 500 millimes</t>
  </si>
  <si>
    <t xml:space="preserve">Kg</t>
  </si>
  <si>
    <t xml:space="preserve">V.2</t>
  </si>
  <si>
    <t xml:space="preserve">Traitement des surfaces de l'ossature métallique</t>
  </si>
  <si>
    <t xml:space="preserve">Le kilogramme : un dinar et 200 millimes</t>
  </si>
  <si>
    <t xml:space="preserve">V.3</t>
  </si>
  <si>
    <r>
      <rPr>
        <b val="true"/>
        <sz val="9"/>
        <rFont val="Calibri"/>
        <family val="2"/>
      </rPr>
      <t xml:space="preserve">Couverture en panneau sandwich avec tôle nervurée ép 75/100                                                                                                                                                                                                                                               </t>
    </r>
    <r>
      <rPr>
        <sz val="9"/>
        <rFont val="Calibri"/>
        <family val="2"/>
      </rPr>
      <t xml:space="preserve">Couverture en panneau sandwich avec tôle nervurée ép 75/100 y compris fourniture, découpage, façonnage et pose ainsi que les tôles pliées au niveau des arrêtes et au bord des toitures conformément au spécifications techniques.</t>
    </r>
  </si>
  <si>
    <t xml:space="preserve">Le mètre carré : quarante cinq dianrs</t>
  </si>
  <si>
    <t xml:space="preserve">V.4</t>
  </si>
  <si>
    <t xml:space="preserve">Bardage en tôle nervurée prélaquée ép 75/100, y compris fourniture découpage, façonnage, et pose ainsi que les tôles pliées au niveau des arrêtes et toutes sujétions</t>
  </si>
  <si>
    <t xml:space="preserve">Le mètre carré : trente huit dinars</t>
  </si>
  <si>
    <t xml:space="preserve">V.5</t>
  </si>
  <si>
    <t xml:space="preserve">Chéneau en tôle galvanisée pliée épaisseur 15/10, y compris fourniture, façonnage et pose.</t>
  </si>
  <si>
    <t xml:space="preserve">Le mètre carré : quarante dinars</t>
  </si>
  <si>
    <t xml:space="preserve">V.6</t>
  </si>
  <si>
    <t xml:space="preserve">Descentes d'eaux pluviales en PVC 200 y compris fourniture, découpage et pose,ainsi que les coudes et toutes sujétions.</t>
  </si>
  <si>
    <t xml:space="preserve">Le mètre linéaire : douze dinars</t>
  </si>
  <si>
    <t xml:space="preserve">ml</t>
  </si>
  <si>
    <t xml:space="preserve">Sous Total V : Charpente métallique</t>
  </si>
  <si>
    <t xml:space="preserve">VI</t>
  </si>
  <si>
    <t xml:space="preserve">MACONNERIE-BRIQUETAGE</t>
  </si>
  <si>
    <r>
      <rPr>
        <b val="true"/>
        <sz val="9"/>
        <rFont val="Calibri"/>
        <family val="2"/>
      </rPr>
      <t xml:space="preserve">Généralités :    </t>
    </r>
    <r>
      <rPr>
        <sz val="9"/>
        <rFont val="Calibri"/>
        <family val="2"/>
      </rPr>
      <t xml:space="preserve">                                                                                                                                                                                                                                                                                                Les prix de tous les ouvrages en maçonnerie devront tenir compte de :                                                                                                                                                                        * La fourniture, le transport des matériaux à pied-d’œuvre, le déchargement, le montage, la mise en œuvre avec accès à l’œuvre à toutes profondeurs et à toutes hauteurs, les feuillures et entailles, façon d’arrêter les angles ou tableaux des baies, échafaudage et toutes sujétions.                                                                                                                                                                                                                                                                                                           * L'humidification des briques avant  l’emploi.  Cette  humidification  sera  également  assurée  avant  pose  pour  les  surfaces  du  lits  et  des  joints  de  gros  éléments.  Elle  devra  être  suffisante  pour  que  l’eau  du  mortier  ne  soit  plus   absorbée  par  la  capillarité  .                                                                                                                                                                                                                                                                                                                                                                                 * Du Traçage par du ciment avant exécution de la maçonnerie au sol bien nettoyé du plan de toute la maaçonnerie, menuiserie, etc…ce tracage sera réceptionné par l'Architecte avant tout ouvrage de maçonnerie.                                                                                                                                                                                                                                                                                                                                                                             * De la découpe mécanique des briques et de l'utilisation de blocs de briques à alvéoles verticales pour les retours des tableaux, les trumaux et les angles                                                                                                                                                                                                                                                                                                                                            * Les maçonneries seront mesurées avec déduction des ouvrages de structure et de tous vides de portes, fenêtres, portes-fenêtres ou arcs. Les champs et les retours des tableaux ne feront pas l'objet de mesurage.</t>
    </r>
  </si>
  <si>
    <t xml:space="preserve">VI.1</t>
  </si>
  <si>
    <r>
      <rPr>
        <b val="true"/>
        <sz val="9"/>
        <rFont val="Calibri"/>
        <family val="2"/>
      </rPr>
      <t xml:space="preserve">Cloison de 0,25m     </t>
    </r>
    <r>
      <rPr>
        <sz val="9"/>
        <rFont val="Calibri"/>
        <family val="2"/>
      </rPr>
      <t xml:space="preserve">                                                                                                                                       Exécution de cloison de 0,25m constituée par des briques creuses de 12 trous de 20cm d’épaisseur posées à plat, hourdées au mortier de ciment, exécutées et mises en oeuvre conformément aux dispositions de l'article correspondant du CCTP, y compris remplissage des joints, appareillage, échafaudage à toutes hauteurs et accès à l’œuvre pour retours, tableaux, pose des pièces d’angles, reliefs, confection des arcs, appuis de fenêtre, meneaux et toutes sujétions.</t>
    </r>
  </si>
  <si>
    <t xml:space="preserve">Le mètre carré : vingt trois dinars</t>
  </si>
  <si>
    <t xml:space="preserve">VI.2</t>
  </si>
  <si>
    <r>
      <rPr>
        <b val="true"/>
        <sz val="9"/>
        <rFont val="Calibri"/>
        <family val="2"/>
      </rPr>
      <t xml:space="preserve">Cloison de 0,15m     </t>
    </r>
    <r>
      <rPr>
        <sz val="9"/>
        <rFont val="Calibri"/>
        <family val="2"/>
      </rPr>
      <t xml:space="preserve">                                                                                                                                                                                                                 Exécution de cloisons de 0, 15m d’épaisseur finie constituée par une cloison en briques creuses de 8 trous, côtée 10,5cm  d’épaisseur, posées sur chant, hourdées au mortier de ciment, exécutées et mises en oeuvre conformément aux dispositions de l'article correspondant du CCTP, y compris remplissage des joints, échafaudage à toutes hauteurs, reliefs, meneaux et toutes sujétions.</t>
    </r>
  </si>
  <si>
    <t xml:space="preserve">VI.3</t>
  </si>
  <si>
    <r>
      <rPr>
        <b val="true"/>
        <sz val="9"/>
        <rFont val="Calibri"/>
        <family val="2"/>
      </rPr>
      <t xml:space="preserve">Cloison de 0,10m  </t>
    </r>
    <r>
      <rPr>
        <sz val="9"/>
        <rFont val="Calibri"/>
        <family val="2"/>
      </rPr>
      <t xml:space="preserve">                                                                                                                                                                                                    Exécution de cloisons en briques creuses de 6 trous ou plâtrières , côtées 10cm finie, posées sur chant, hourdées au mortier de ciment, exécutées et mises en oeuvre conformément aux dispositions de l'article correspondant du CCTP, y compris remplissage des joint et confection des arcs, échafaudage à toutes hauteurs, reliefs, meneaux et toutes sujétions</t>
    </r>
  </si>
  <si>
    <t xml:space="preserve">Le mètre carré : vingt dinars</t>
  </si>
  <si>
    <t xml:space="preserve">VI.4</t>
  </si>
  <si>
    <r>
      <rPr>
        <b val="true"/>
        <sz val="9"/>
        <rFont val="Calibri"/>
        <family val="2"/>
      </rPr>
      <t xml:space="preserve">Habillage en briques des ouvrages en béton                                                                          </t>
    </r>
    <r>
      <rPr>
        <sz val="9"/>
        <rFont val="Calibri"/>
        <family val="2"/>
      </rPr>
      <t xml:space="preserve">Chemisage de poteaux et poutres par des briques de 3 trous, 6 trous ou plâtrières selon le cas, hourdées au mortier de ciment , y compris mise en œuvre avec jointage, fournitures et toutes sujétions.
NB : tout habillage en briques des ouvrages en béton inférieur à 5cm d’épaisseur sera décompté comme faisant partie de l’enduit.</t>
    </r>
  </si>
  <si>
    <t xml:space="preserve">VI.5</t>
  </si>
  <si>
    <t xml:space="preserve">Réhabilitation de la clôture existante y compris décapage d'enduit, reprise d'enduit et jeux d'enduit, ajout des élements décoratifs en béton et maçonnerie (conforément au détail de l'architecte), peinture,,,etc, le soumissionnaire est appelé à visiter le site pour évaluer ces travaux,</t>
  </si>
  <si>
    <t xml:space="preserve">Sous Total VI: Maçonnerie-Briquetage</t>
  </si>
  <si>
    <t xml:space="preserve">VII</t>
  </si>
  <si>
    <t xml:space="preserve">ENDUITS-RAVALEMENTS</t>
  </si>
  <si>
    <r>
      <rPr>
        <b val="true"/>
        <sz val="9"/>
        <rFont val="Calibri"/>
        <family val="2"/>
      </rPr>
      <t xml:space="preserve">Généralités :
</t>
    </r>
    <r>
      <rPr>
        <sz val="9"/>
        <rFont val="Calibri"/>
        <family val="2"/>
      </rPr>
      <t xml:space="preserve">Les prix des enduits au m² ci-après s’appliquent à toutes les surfaces droites, courbes ou en talus sans développement sur moellons, briques et  bétons armés sans plus-value d’aucune espèce pour tableaux, feuillures, ébrasements, arêtes droites, courbes ou arrondies, chanfrein, angles, rentrants et pilastres, colonnes, moulures, joints, corniches, arêtes en ciment, etc.…. On ne passera à la première couche qui devra être aussi mince que possible qu’après avoir nettoyé les joints des supports des enduits. La seconde et la troisième couche ne seront passées que lorsque la précédente commencera à sécher. Chaque couche sera parfaitement dressée, comprimée et unie, la dernière à la taloche, frotassée ou lissée soigneusement.
</t>
    </r>
  </si>
  <si>
    <t xml:space="preserve">Les prix des ouvrages d'enduit devront tenir compte des recommandations suivantes :                                                                                                                                          * Tout type d'enduit doit étre exécuté en trois couches avec une finition très soignée                                                                                                                                                                                                      * le rebouchage très soigné des saignées après passage du fourreautage des canalisations des fluides, d’électricité et téléphone, ainsi que les rebouchages des divers trous                                                                                                                                                                                                                                                                                                  * Tous les enduits seront dressés à la règle en Aluminium ou métallique sur les repères continus de la ligne architectonique.                                                                                                                                                                                                                                                                                                                                   * De l'exécution et de la démoltion des bandes lisses et leur reprise après séchage de l'enduit                                                                                                                                                                      * De l'exécution très soignée et stictement alignée des arrêtes et des angles                                                                                                                                                                                                                                   * De l'éxécution de tous les angles sortants en mortier de ciment                                            </t>
  </si>
  <si>
    <t xml:space="preserve">D'une facon générale l'Entrepreneur doit réaliser toutes mesures et tous contrôles dans l'objectif d'obtenir un enduit de très bonne qualité. A défaut, il se verra appliquer une réfaction sur ses prix pour un montant égal au coût des travaux nécessaires à mettre en œuvre pour atteindre l'objectif telle que la reprise de la dérnière couche par tout autre type de finition (tyrolienne, enduit décoré.......)                                                                                                                                                                                                                                                                                                                                        Les quantités qui seront décomptées à l'Entrepreneur seront les quantités réellement exécutées (hormis les épaisseurs des enduits)</t>
  </si>
  <si>
    <t xml:space="preserve">VII.1</t>
  </si>
  <si>
    <r>
      <rPr>
        <b val="true"/>
        <sz val="9"/>
        <rFont val="Calibri"/>
        <family val="2"/>
      </rPr>
      <t xml:space="preserve">Enduit intérieur                                                                                                                                                                                                   </t>
    </r>
    <r>
      <rPr>
        <sz val="9"/>
        <rFont val="Calibri"/>
        <family val="2"/>
      </rPr>
      <t xml:space="preserve">Exécution d’enduit intérieur (y compris gradins), d’une épaisseur de 15 à 20mm formé par 3 couches:
</t>
    </r>
    <r>
      <rPr>
        <b val="true"/>
        <sz val="9"/>
        <rFont val="Calibri"/>
        <family val="2"/>
      </rPr>
      <t xml:space="preserve">Première couche :</t>
    </r>
    <r>
      <rPr>
        <sz val="9"/>
        <rFont val="Calibri"/>
        <family val="2"/>
      </rPr>
      <t xml:space="preserve"> gobetis au mortier de ciment dosé à 500 kg /m3 de sable fortement projeté.
</t>
    </r>
    <r>
      <rPr>
        <b val="true"/>
        <sz val="9"/>
        <rFont val="Calibri"/>
        <family val="2"/>
      </rPr>
      <t xml:space="preserve">Deuxième couche :</t>
    </r>
    <r>
      <rPr>
        <sz val="9"/>
        <rFont val="Calibri"/>
        <family val="2"/>
      </rPr>
      <t xml:space="preserve"> de 10mm au mortier batard (250 kg de ciment et 125 kg de chaux) fouetté à la truelle.
</t>
    </r>
    <r>
      <rPr>
        <b val="true"/>
        <sz val="9"/>
        <rFont val="Calibri"/>
        <family val="2"/>
      </rPr>
      <t xml:space="preserve">Troisième couche :</t>
    </r>
    <r>
      <rPr>
        <sz val="9"/>
        <rFont val="Calibri"/>
        <family val="2"/>
      </rPr>
      <t xml:space="preserve"> au mortier de ciment dosé à 200 et 250 kg de chaux hydraulique par m3 de sable.
L’ensemble sera exécuté et dressé à la règle sur des repères continus et finement frotassés avec du sable bien tamisé, y compris façon des arrêts de ciment (vifs ou arrondis), exécution de moulures s'il y a lieu .Après séchage, il y a lieu de démolir les repères et reprendre la troisième couche comme décrit, accès à l’œuvre à toutes hauteurs et toutes sujétions.
</t>
    </r>
  </si>
  <si>
    <t xml:space="preserve">Le mètre carré : quatorze dinars</t>
  </si>
  <si>
    <t xml:space="preserve">VII.2</t>
  </si>
  <si>
    <r>
      <rPr>
        <b val="true"/>
        <sz val="9"/>
        <rFont val="Calibri"/>
        <family val="2"/>
      </rPr>
      <t xml:space="preserve">Enduit extérieur </t>
    </r>
    <r>
      <rPr>
        <sz val="9"/>
        <rFont val="Calibri"/>
        <family val="2"/>
      </rPr>
      <t xml:space="preserve">                                                                                                                                                                                                                                                                   Exécution d’enduit extérieur lissé, en trois couches d’une épaisseur totale de 20 à 25mm sur ouvrages en béton armé ou en maçonnerie pour toutes surfaces planes ou courbes.
</t>
    </r>
    <r>
      <rPr>
        <b val="true"/>
        <sz val="9"/>
        <rFont val="Calibri"/>
        <family val="2"/>
      </rPr>
      <t xml:space="preserve">Première couche :</t>
    </r>
    <r>
      <rPr>
        <sz val="9"/>
        <rFont val="Calibri"/>
        <family val="2"/>
      </rPr>
      <t xml:space="preserve"> de 5 à 7mm, au mortier de ciment fortement projeté dosé de 500kg à 600kg par m3 de sable sec.
</t>
    </r>
    <r>
      <rPr>
        <b val="true"/>
        <sz val="9"/>
        <rFont val="Calibri"/>
        <family val="2"/>
      </rPr>
      <t xml:space="preserve">Deuxième couche :</t>
    </r>
    <r>
      <rPr>
        <sz val="9"/>
        <rFont val="Calibri"/>
        <family val="2"/>
      </rPr>
      <t xml:space="preserve"> de 10mm au mortier batard (250kg à par m3 de sable sec) fouetté à la truelle.
</t>
    </r>
    <r>
      <rPr>
        <b val="true"/>
        <sz val="9"/>
        <rFont val="Calibri"/>
        <family val="2"/>
      </rPr>
      <t xml:space="preserve">Troisième couche :</t>
    </r>
    <r>
      <rPr>
        <sz val="9"/>
        <rFont val="Calibri"/>
        <family val="2"/>
      </rPr>
      <t xml:space="preserve"> de 10mm au mortier de ciment dosé à 200kg et 250kg de chaux hydraulique par 1m3 de sable, soigneusement frottassé.                                                                                                          L’ensemble sera exécuté et dressé à la règle sur des repères continus et finement frotassés avec du sable bien tamisé, y compris façon des arrêts de ciment (vifs ou arrondis), exécution de moulures s'il y a lieu .Après séchage, il y a lieu de démolir les repères et reprendre la troisième couche comme décrit, accès à l’œuvre à toutes hauteurs et toutes sujétions.</t>
    </r>
  </si>
  <si>
    <t xml:space="preserve">VII.3</t>
  </si>
  <si>
    <r>
      <rPr>
        <b val="true"/>
        <sz val="9"/>
        <rFont val="Calibri"/>
        <family val="2"/>
      </rPr>
      <t xml:space="preserve">Enduit non fini (GOBETIS)                                                                                                                                                                                                   </t>
    </r>
    <r>
      <rPr>
        <sz val="9"/>
        <rFont val="Calibri"/>
        <family val="2"/>
      </rPr>
      <t xml:space="preserve">Enduit de protection pour tous les plafonds intérieurs en corps creux ou en poutrelles préfabriquées recevant des faux-plafonds en staff lisse ou décorés sous plancher . Application d’un sous-enduit de protection exécuté par un coulis de mortier de ciment dosé à 500kg de ciment par m3   projeté à la truelle. Cette couche aura au minimum 8mm d’épaisseur et sera exécutée en deux passages si nécessaire. Toutes les surfaces vues seront couvertes, aucun joint ni interstice entre les éléments ne devra apparaître, y compris accès à l’œuvre et toutes sujétions.</t>
    </r>
  </si>
  <si>
    <t xml:space="preserve">Le mètre carré : huit dinars</t>
  </si>
  <si>
    <t xml:space="preserve">VII.4</t>
  </si>
  <si>
    <r>
      <rPr>
        <b val="true"/>
        <sz val="9"/>
        <rFont val="Calibri"/>
        <family val="2"/>
      </rPr>
      <t xml:space="preserve">Enduit sous-plafond                                                                              
</t>
    </r>
    <r>
      <rPr>
        <sz val="9"/>
        <rFont val="Calibri"/>
        <family val="2"/>
      </rPr>
      <t xml:space="preserve">Exécution d’enduit sous-plafond en deux couches, d’une épaisseur totale de 15mm; la première couche  au mortier de ciment dosée à 500kg/m3 de sable à sec fortement projeté; la deuxième couche au mortier batard (300kg de ciment plus 150 kg de chaux hydraulique) fortement frottassé. Tous les angles seront au mortier de ciment dosé à 350kg/m3 de sable sec pour les plafonds plats et courbes. L’ensemble ne doit comporter ni creux, ni bosses, y compris gorge au droit des murs et toutes sujétions.
</t>
    </r>
  </si>
  <si>
    <t xml:space="preserve">Le mètre carré : douze dinars</t>
  </si>
  <si>
    <t xml:space="preserve">VII.5</t>
  </si>
  <si>
    <r>
      <rPr>
        <b val="true"/>
        <sz val="9"/>
        <rFont val="Calibri"/>
        <family val="2"/>
      </rPr>
      <t xml:space="preserve">Enduit grillagé                                                                                         
</t>
    </r>
    <r>
      <rPr>
        <sz val="9"/>
        <rFont val="Calibri"/>
        <family val="2"/>
      </rPr>
      <t xml:space="preserve">Exécution d’enduit grillagé aux enduits susceptibles de fissuration tels que jonction de deux matériaux n’ayant pas la même nature, périmètre de rebouchage  des ouvertures aux murs ou encore saignées pour le fourreautage électrique. Cet enduit sera réalisé en trois couches: </t>
    </r>
    <r>
      <rPr>
        <b val="true"/>
        <sz val="9"/>
        <rFont val="Calibri"/>
        <family val="2"/>
      </rPr>
      <t xml:space="preserve">Première couche :</t>
    </r>
    <r>
      <rPr>
        <sz val="9"/>
        <rFont val="Calibri"/>
        <family val="2"/>
      </rPr>
      <t xml:space="preserve"> gobetis de ciment fortement projeté de 10mm sur lequel est posé un grillage en fil de fer galvanisé à mailles de 3, scellé aux enduits de jonction et débordant de 20cm de chaque côté du joint.
</t>
    </r>
    <r>
      <rPr>
        <b val="true"/>
        <sz val="9"/>
        <rFont val="Calibri"/>
        <family val="2"/>
      </rPr>
      <t xml:space="preserve">Deuxième couche :</t>
    </r>
    <r>
      <rPr>
        <sz val="9"/>
        <rFont val="Calibri"/>
        <family val="2"/>
      </rPr>
      <t xml:space="preserve"> au mortier batard n°6 de 10mm d’épaisseur fouetté  à la truelle.
</t>
    </r>
    <r>
      <rPr>
        <b val="true"/>
        <sz val="9"/>
        <rFont val="Calibri"/>
        <family val="2"/>
      </rPr>
      <t xml:space="preserve">Troisième couche :</t>
    </r>
    <r>
      <rPr>
        <sz val="9"/>
        <rFont val="Calibri"/>
        <family val="2"/>
      </rPr>
      <t xml:space="preserve"> au mortier de ciment ou de chaux suivant le cas (extérieur ou intérieur) soigneusement frottassé sable fin tamisé, y compris accès à l’œuvre et toutes sujétions. Le grillage doit dépasser de 20cm de part et d’autre de la fissure probable.
</t>
    </r>
  </si>
  <si>
    <t xml:space="preserve">Sous Total VII: Enduits-Ravalements</t>
  </si>
  <si>
    <t xml:space="preserve">VIII</t>
  </si>
  <si>
    <t xml:space="preserve">ETANCHEITE</t>
  </si>
  <si>
    <r>
      <rPr>
        <b val="true"/>
        <sz val="9"/>
        <rFont val="Calibri"/>
        <family val="2"/>
      </rPr>
      <t xml:space="preserve">Généralités :         </t>
    </r>
    <r>
      <rPr>
        <sz val="9"/>
        <rFont val="Calibri"/>
        <family val="2"/>
      </rPr>
      <t xml:space="preserve">                                                                                                                                                                                                                                                                                                   Les travaux objet du présent chapitre comprennent :
1) L’étanchéité sur terrasses planes 
2) La protection de l’étanchéité</t>
    </r>
  </si>
  <si>
    <r>
      <rPr>
        <b val="true"/>
        <sz val="9"/>
        <rFont val="Calibri"/>
        <family val="2"/>
      </rPr>
      <t xml:space="preserve">Contrôles préalables :          </t>
    </r>
    <r>
      <rPr>
        <sz val="9"/>
        <rFont val="Calibri"/>
        <family val="2"/>
      </rPr>
      <t xml:space="preserve">                                                                                                                                                                                                                                                                                      Les travaux d’étanchéité ne peuvent être commencés qu’après approbation par l’ingénieur et le représentant du bureau de contrôle, de la qualité des produits approvisionnés. Cette approbation ne diminue en rien la responsabilité de l’entrepreneur.</t>
    </r>
  </si>
  <si>
    <r>
      <rPr>
        <b val="true"/>
        <sz val="9"/>
        <rFont val="Calibri"/>
        <family val="2"/>
      </rPr>
      <t xml:space="preserve">Contrôle en cours d’exécution                                                                                      
</t>
    </r>
    <r>
      <rPr>
        <sz val="9"/>
        <rFont val="Calibri"/>
        <family val="2"/>
      </rPr>
      <t xml:space="preserve">L’ingénieur et le représentant du bureau de contrôle peuvent à tout moment, prélever en présence de l’entrepreneur ou de son représentant, des échantillons de matériaux entrant dans la composition du complexe étanche. Après la mise en œuvre du complexe étanche, l’ingénieur peut, s’il le juge utile, faire découper des échantillons du complexe de 0,20m x0, 20m aux frais et à la charge de l’entrepreneur pour analyse. L’obturation du complexe étanche est effectuée par l’entrepreneur de l’étanchéité et à ses frais, immédiatement après les prélèvements. </t>
    </r>
  </si>
  <si>
    <r>
      <rPr>
        <b val="true"/>
        <sz val="9"/>
        <rFont val="Calibri"/>
        <family val="2"/>
      </rPr>
      <t xml:space="preserve">Epreuves d’étanchéité                                                                                                                                                                                                      
</t>
    </r>
    <r>
      <rPr>
        <sz val="9"/>
        <rFont val="Calibri"/>
        <family val="2"/>
      </rPr>
      <t xml:space="preserve">Après achèvements des travaux d’étanchéité, il sera procédé aux épreuves d’étanchéité des terrasses par mise à l’eau (teintée de préférence).A cet effet, les terrasses seront inondées dans la limite des surfaces imposées et sur une hauteur telle que la nappe d’eau soit à 5cm au dessus des points hauts des relevés.
Cette eau sera laissée en place pendant 48H. il ne devra être constaté aucune fuite ou trace d’humidité dans les plafonds sous-jacents ou à l’extérieur des acrotères, faute de quoi les ouvrages seront refaits et les dommages réparés. Les frais d’essai et d’épreuve de toute nature sont à la charge de l’entrepreneur et notamment l’amenée de l’eau et le bouchage des ouvertures telles que gargouilles, moignons ou autres.</t>
    </r>
  </si>
  <si>
    <r>
      <rPr>
        <b val="true"/>
        <sz val="9"/>
        <rFont val="Calibri"/>
        <family val="2"/>
      </rPr>
      <t xml:space="preserve">Garantie                                                                                                                                                                                                                                                                                                                                                             </t>
    </r>
    <r>
      <rPr>
        <sz val="9"/>
        <rFont val="Calibri"/>
        <family val="2"/>
      </rPr>
      <t xml:space="preserve">L'entrepreneur aura la faculté de présenter tout autre procédé d'étanchéité des terrasses et salle d'eau sous réserves:                                                                                                                                                                                     * que le système préconisé soit conforme aux prescriptions du bureau de contrôle désigné et agrée par ce dernier.                                                                                                                                                                                                                            * que cette proposition devra être présentée au maitre de l'ouvrage, 20 jours au plus tard après notification de l'ordre de commencer des travaux. Elle sera accompagnée d'un rectificatif au bordereau des prix et au détail estimatif, ainsi que des dessins d'exécution. au cas où la proposition serait retenue,elle fera l'objet d'un avenant au marché qui devra obligatoirement se traduire par une économie sur le montant de l'adjudication. Il reste bien entendu que le maitre de l'ouvrage restera libre d'accepter ou de refuser la proposition. la faculté qui est donnée à l'entrepreneur n'ayant pas le caractère d'un engagement formel de la part du maitre de l'ouvrage, l'entrepreneur ne pourra dans ce cas se prévaloir d'une modification de la forme imposée par l'application du mode d'étanchéité préconisé par lui-même, pour réclamer une plus value pour l'exécution de cet ouvrage. la protection d'étanchéité imposée par le nouveau procédé préconisé par l'entrepreneur restera à sa charge. l'entrepreneur devra remettre en même temps que sa proposition, un sous-détail des prix justifiant le mode d'application et la composition du procédé présenta par lui-même.</t>
    </r>
  </si>
  <si>
    <r>
      <rPr>
        <b val="true"/>
        <sz val="9"/>
        <rFont val="Calibri"/>
        <family val="2"/>
      </rPr>
      <t xml:space="preserve">Mise en œuvre de l’étanchéité                                                                             
</t>
    </r>
    <r>
      <rPr>
        <sz val="9"/>
        <rFont val="Calibri"/>
        <family val="2"/>
      </rPr>
      <t xml:space="preserve">Les travaux de mise en œuvre des différents types d’étanchéité seront exécutés conformément au contenu du bordereau des prix et aux prescriptions du fabriquant, du DTU et du bureau de contrôle.
L’entrepreneur ne peut se prévaloir d’une majoration de ses prix unitaires pour les instructions ou les observations faites par le bureau de contrôle.</t>
    </r>
  </si>
  <si>
    <r>
      <rPr>
        <b val="true"/>
        <sz val="9"/>
        <rFont val="Calibri"/>
        <family val="2"/>
      </rPr>
      <t xml:space="preserve">Spécifications générales                                                                                
</t>
    </r>
    <r>
      <rPr>
        <sz val="9"/>
        <rFont val="Calibri"/>
        <family val="2"/>
      </rPr>
      <t xml:space="preserve">Tous les travaux du présent chapitre seront exécutés conformément au DTU N°43-1Octobre 1981, le cahier des charges et autres additifs en vigueur à la date de la soumission.</t>
    </r>
  </si>
  <si>
    <t xml:space="preserve">VIII.1</t>
  </si>
  <si>
    <r>
      <rPr>
        <b val="true"/>
        <sz val="9"/>
        <rFont val="Calibri"/>
        <family val="2"/>
      </rPr>
      <t xml:space="preserve">Forme de pente  :     </t>
    </r>
    <r>
      <rPr>
        <sz val="9"/>
        <rFont val="Calibri"/>
        <family val="2"/>
      </rPr>
      <t xml:space="preserve">                                                                                                                              Forme de pente sur terrasse en béton dosé à 250kg (100kg de ciment et 150kg de chaux) par m3 exécutée et mise en oeuvre suivant descriptif, épaisseur de 5 à 20 cm, parfaitement dressée, y compris enduit de ravoirage de 0,02m d'épaisseur parfaitement tiré à la règle et frotassé, exécuté au mortier de chaux dosé à 350kg, (100kg de ciment et 250kg de chaux), y compris règlage des pentes et toutes sujestions.</t>
    </r>
  </si>
  <si>
    <t xml:space="preserve">Le mètre carré : vingt deux dinars</t>
  </si>
  <si>
    <t xml:space="preserve">VIII.2</t>
  </si>
  <si>
    <r>
      <rPr>
        <b val="true"/>
        <sz val="9"/>
        <rFont val="Calibri"/>
        <family val="2"/>
      </rPr>
      <t xml:space="preserve">Etanchéité monocouche auto-protégée sur terrasse          </t>
    </r>
    <r>
      <rPr>
        <sz val="9"/>
        <rFont val="Calibri"/>
        <family val="2"/>
      </rPr>
      <t xml:space="preserve">                                                                                                                                                                                          Fourniture et pose d'un système d'étanchéité monocouche auto-protégée en usine par une feuille d'aluminium type SP4. Ce système sera composé d'un élastomère bitumeux monocouche biarmé avec gaufrage thermo compensé au moment du collage en usine de la feuille d'aluminium. L'exécution et la mise en oeuvre se feront conformément aux dispositions prévues à l'article correspondant du CCTP et aux recommandations du fabriquant.</t>
    </r>
  </si>
  <si>
    <t xml:space="preserve">VIII.3</t>
  </si>
  <si>
    <r>
      <rPr>
        <b val="true"/>
        <sz val="9"/>
        <rFont val="Calibri"/>
        <family val="2"/>
      </rPr>
      <t xml:space="preserve">Relevé d’étanchéité type monocouche auto-protégé:     </t>
    </r>
    <r>
      <rPr>
        <sz val="9"/>
        <rFont val="Calibri"/>
        <family val="2"/>
      </rPr>
      <t xml:space="preserve">                                                                                                                                                          Relevé d’étanchéité : monocouche préfabriqué de 4mm d’épaisseur (hauteur variable). L’étanchéité des parties courantes sera prolongée sur les relevés sur une hauteur minimale de 5cm. Il sera soudé à la flamme une équerre de renfort de 4mm d’épaisseur, l’aile en appui sur les parties courantes aura 10cm, y compris toutes sujétions de fourniture et de pose. L'exécution et la mise en oeuvre se feront conformément aux dispositions prévues à l'article correspondant du CCTP et aux recommandations du fabriquant.</t>
    </r>
  </si>
  <si>
    <t xml:space="preserve">m²</t>
  </si>
  <si>
    <t xml:space="preserve">VIII.4</t>
  </si>
  <si>
    <r>
      <rPr>
        <b val="true"/>
        <sz val="9"/>
        <rFont val="Calibri"/>
        <family val="2"/>
      </rPr>
      <t xml:space="preserve"> Moignon en plombs et crapaudines :      </t>
    </r>
    <r>
      <rPr>
        <sz val="9"/>
        <rFont val="Calibri"/>
        <family val="2"/>
      </rPr>
      <t xml:space="preserve">                                                                                                                                                          Fourniture et pose d’entrées d’eaux pluviales ф 200 composées de :
1) moignon en plomb de 2,5mm d’épaisseur, constitué d’une platine de 0,4m x 0 ,4m de dimension et d’un tuyau de plomb de diamètre légèrement inférieur à celui de la chute d’eaux pluviales.
2) crapaudine en fil de fer galvanisé à charnière, posée au bouche de la descente d’eau pluviale.
Le tout exécuté suivant les règles de l’art, y compris façon, soudure, mise en place raccordement à l’étanchéité et toutes sujétions.</t>
    </r>
  </si>
  <si>
    <t xml:space="preserve">L'unité : cent quatre vingt dinars</t>
  </si>
  <si>
    <t xml:space="preserve">U</t>
  </si>
  <si>
    <t xml:space="preserve">Sous Total VIII: Etanchéité</t>
  </si>
  <si>
    <t xml:space="preserve">IX</t>
  </si>
  <si>
    <t xml:space="preserve"> SOLS - CARRELAGES - REVETEMENTS</t>
  </si>
  <si>
    <r>
      <rPr>
        <b val="true"/>
        <sz val="9"/>
        <rFont val="Calibri"/>
        <family val="2"/>
      </rPr>
      <t xml:space="preserve">Généralités :                                                                                                                                                                                                                                                                                                                                                    </t>
    </r>
    <r>
      <rPr>
        <sz val="9"/>
        <rFont val="Calibri"/>
        <family val="2"/>
      </rPr>
      <t xml:space="preserve"> Les prix de tous les ouvrages du présent chapitre devront en outre tenir compte pour les revêtements proprement dits :                                                                                                                                                                                                                                              * de la préparation des supports                                                                                                                                                                                                                                                                                                                        * du mortier de pose des revêtements                                                                                                                                                                                                                                                                                                     * de tous les matériaux entrant dans la composition des ouvrages et revêtements finis et telsque décrits dans le descriptif et les plans                                                                                                                                                                                                                                  * de la composition du dessin du calepinage en alternance avec différents matériaux suivant plan de l'architecte                                                                                                                                                                                                                                                                                                                                                                                                                                 * de toutes les précautions à prendre en compte et engendrées par la complémentarité des différents articles du chapitre correspondant du CCTP si corrélations existent et notamment celles impliquées par la juxtaposition de revêtements de natures différentes et par le passage de fourreaux de pénétration.                                                                                                                                                                                                                                                                                                                                                                                                                                                                                                                                                                                                                                          * des frais de mains d'oeuvre, frais de manutention, de déchargement, de stockage et de gardiennage, de poncage et lustrage, de découpe mécanique très soigné, de jointoiement,                                                                                                                                                                                                                                                                                                                                                              * la protection des ouvrages contre toutes dégradations éventuelles et le gardiennage pendant toute la durée du chantier et jusqu’à la réception provisoire des travaux.                                                                                                                                                                                                                              L’entreprise prendra à sa charge et sous sa propre responsabilité la fourniture des gabarits ou des mesures et côtes des pièces relevées sur place avec les dimensions nécessaires qui devront être confectionnés en une matière qui a une bonne tenue à l’eau (contre plaqué ou similaire) et aux différentes manipulations.                                                                                                                                                                                                                                             L'entrepreneur est tenu de procéder aux opérations nécessaires de déchargement, de conservation, de manutention, de rechargement, de protection contre toute dégradation et de gardiennage jusqu’à l’utilisation de ces fournitures.                                                                                                                                    
Le choix de tout type de revêtement est laissé à l'architecte et au Maître de l'ouvrage. L'entrepreneur est tenu à cet effet de présenter des échantillons pour approbation suffisament à l'avance pour ne pas entraver l'avancement des travaux.                                                                                                                                                                                                                                                 Les échantillons des revêtements présentés devront permettre un large choix dans les couleurs, teintes et modèles et devront refléter la production de plusieurs marques dans le pays.                                                                                                                                                                                                                                                                                                                                                                                        </t>
    </r>
    <r>
      <rPr>
        <b val="true"/>
        <sz val="9"/>
        <rFont val="Calibri"/>
        <family val="2"/>
      </rPr>
      <t xml:space="preserve">IMPORTANT : Le prix des revêtements au sol comprend une chape de rattrapage non armée en béton dosé à 350kg de ciment CPI par m3 (épaisseur jusqu'à 10cm)                                                                                                                                                                                                                                                                                </t>
    </r>
    <r>
      <rPr>
        <sz val="9"/>
        <rFont val="Calibri"/>
        <family val="2"/>
      </rPr>
      <t xml:space="preserve">                                                                                                                                                                                                                                                                                                                                                                                                                                                                                                                                                                                                                                                    </t>
    </r>
  </si>
  <si>
    <t xml:space="preserve">                                                                                                                                                                                     </t>
  </si>
  <si>
    <t xml:space="preserve">IX.1</t>
  </si>
  <si>
    <r>
      <rPr>
        <b val="true"/>
        <sz val="9"/>
        <rFont val="Calibri"/>
        <family val="2"/>
      </rPr>
      <t xml:space="preserve">Revêtement synthétique en PVC au sol 
</t>
    </r>
    <r>
      <rPr>
        <sz val="9"/>
        <rFont val="Calibri"/>
        <family val="2"/>
      </rPr>
      <t xml:space="preserve">Fourniture et pose d’un revêtement synthétique pour salle de sport conforme aux normes EN 14904, d’une épaisseur totale minimale de 7mm, de couleur aux choix du maitre d’ouvrage et de l’architecte, une seule soudure centrale dans le sens de la largeur sera réalisée.                                                                                 Ce revêtement doit posséder des caractéristiques, qui garantissent de satisfaire aux fonctions sportives, techniques et protectrices de la surface.                                                                                                                                                                                                               
</t>
    </r>
  </si>
  <si>
    <t xml:space="preserve">Par conséquent,les propriétés spéciales suivantes sont exigées: élasticité, aptitude au glissement, planéité, résistance contre les chaussures de sport et au feu, au vieillissement et à la bonne adhésion.                                                                                                                                                                                                                                                                                                                                                                                      -Application de la colle appropriée sur support et dessous du revêtement, pose du tapis d'épaisseur&lt;7mm.                                                                                                                                                                                                  - la jonction entre les lés doit être parfaitement exécutée pour ne pas affecter la planéité de la surface et les joints seront obligatoirement invisibles.                                                                                                        -Fourniture d'un plan de calepinage d'implantation des lés sans mentionner les couleurs.                                                                                                                                                                                                                                                     -Les couleurs du revêtement sont aux choix de l'administration &amp; qui seront tributaires du plan de calepinage, le soumissionaire n'a pas le droit en aucun cas de demander une variation ou modification dans les quantités &amp; les prix prévenant des chutes de revêtement.                                                                                                                                                                                                                                                                               -Impérativement les lés devront être de longueur suffisante pour diminuer les soudures. </t>
  </si>
  <si>
    <r>
      <rPr>
        <b val="true"/>
        <u val="single"/>
        <sz val="9"/>
        <rFont val="Calibri"/>
        <family val="2"/>
      </rPr>
      <t xml:space="preserve">L'entreprise est appelée à exécuter les travaux conformément aux normes en vigueur et particulièrement aux clauses du CCTP.                                                                                           Il est impérativement exigé de suivre les tableaux du CCTP Article ,,,, concernant la conformité des travaux et de la procédure à suivre avant, pendant et après l'exécution des travaux. </t>
    </r>
    <r>
      <rPr>
        <b val="true"/>
        <sz val="9"/>
        <rFont val="Calibri"/>
        <family val="2"/>
      </rPr>
      <t xml:space="preserve">                                                                                    l'entreprise est tenue de remplir cet article comme suit:                                                                                                                                                                                                                                                                         Marque de la fourniture :...........................................................                                                                                                                                                                                                                                                                                             Pays d'origine:....................................................................                                                                                                                                                                                                                                                                   Représentant en Tunisie:,..........................................................                                                                                                                                                                                                                                                                  Prix unitaire HTVA (en toute lettre) de la   fourniture: quatre vingt quatre dinars                                                               Prix unitaire HTVA (en toute lettre) de la pose: quinze dinars</t>
    </r>
  </si>
  <si>
    <t xml:space="preserve">Le mètre carré (fourniture &amp; pose): quatre vingt dix neuf dinars</t>
  </si>
  <si>
    <t xml:space="preserve">IX.2</t>
  </si>
  <si>
    <r>
      <rPr>
        <b val="true"/>
        <sz val="9"/>
        <rFont val="Calibri"/>
        <family val="2"/>
      </rPr>
      <t xml:space="preserve">Plinthes en PVC de 10cm
</t>
    </r>
    <r>
      <rPr>
        <sz val="9"/>
        <rFont val="Calibri"/>
        <family val="2"/>
      </rPr>
      <t xml:space="preserve">Fourniture et pose de plinthes en PVC double encollage d’épaisseur 2mm et de hauteur 10cm dans les parois de la salle tout autour du périmètre de l’aire de jeu, couleur au choix de l’architecte, y compris scellement ( par vis ou similaire ) en utilisant une perceuse, y compris coupe, angle, nettoyage et toutes sujétions.
</t>
    </r>
    <r>
      <rPr>
        <b val="true"/>
        <sz val="9"/>
        <rFont val="Calibri"/>
        <family val="2"/>
      </rPr>
      <t xml:space="preserve">Prix unitaire HTVA (en toute lettre) de la   fourniture: huit dinars                                                                                                                                                                     Prix unitaire HTVA (en toute lettre) de la pose:quatre dinars</t>
    </r>
  </si>
  <si>
    <t xml:space="preserve">Le mètre linéaire (fourniture&amp;pose): douze dinars</t>
  </si>
  <si>
    <t xml:space="preserve">IX.3</t>
  </si>
  <si>
    <r>
      <rPr>
        <b val="true"/>
        <sz val="9"/>
        <rFont val="Calibri"/>
        <family val="2"/>
      </rPr>
      <t xml:space="preserve">Siffle en aluminium
</t>
    </r>
    <r>
      <rPr>
        <sz val="9"/>
        <rFont val="Calibri"/>
        <family val="2"/>
      </rPr>
      <t xml:space="preserve">Fourniture et pose d’un siffle en aluminium de 6cm de largeur au niveau des différents accès et aux endroits indiqués par l’architecte.                                                                                                            </t>
    </r>
    <r>
      <rPr>
        <b val="true"/>
        <sz val="9"/>
        <rFont val="Calibri"/>
        <family val="2"/>
      </rPr>
      <t xml:space="preserve">Prix unitaire HTVA (en toute lettre) de la   fourniture: vingt dinars                                                                                                                                                            Prix unitaire HTVA (en toute lettre) de la pose: cinq dinars</t>
    </r>
  </si>
  <si>
    <t xml:space="preserve">Le mètre linéaire (fourniture&amp;pose): vingt cinq dinars</t>
  </si>
  <si>
    <t xml:space="preserve">IX.4</t>
  </si>
  <si>
    <r>
      <rPr>
        <b val="true"/>
        <sz val="9"/>
        <rFont val="Calibri"/>
        <family val="2"/>
      </rPr>
      <t xml:space="preserve">Traçage au sol
</t>
    </r>
    <r>
      <rPr>
        <sz val="9"/>
        <rFont val="Calibri"/>
        <family val="2"/>
      </rPr>
      <t xml:space="preserve">Marquage des lignes de jeux ( basket Ball) sur revêtement synthétique des aires de jeux effectué par application de peinture à base de polyuréthane destinée à assurer un marquage permanent pour les dimensions et couleurs conventionnelles.                       L'entreprise est demandée de :                                                                                                                                                                                 -présenter la FICHE TECHNIQUE DU PRODUIT A UTILISER  APPROUVE PAR LE BUREAU DE CONTROLE.                                                                                                                                                                                                                  - de présenter une attestation de  GARANTIE de ces travaux d'une durée de  CINQ ANS à partir de la date de la réception des travaux,                                                                                                                                   </t>
    </r>
    <r>
      <rPr>
        <b val="true"/>
        <sz val="9"/>
        <rFont val="Calibri"/>
        <family val="2"/>
      </rPr>
      <t xml:space="preserve">Prix unitaire HTVA (en toute lettre) de la   fourniture:mille cinq cent dinars                                                                                                                                                                   Prix unitaire HTVA (en toute lettre) de la pose: cinq cent dinars  </t>
    </r>
  </si>
  <si>
    <t xml:space="preserve">L'ensemble (fourniture&amp;pose): deux mille dinars</t>
  </si>
  <si>
    <t xml:space="preserve">E</t>
  </si>
  <si>
    <t xml:space="preserve">IX.5</t>
  </si>
  <si>
    <r>
      <rPr>
        <b val="true"/>
        <sz val="9"/>
        <rFont val="Calibri"/>
        <family val="2"/>
      </rPr>
      <t xml:space="preserve">Revêtement au sol en marbre Foussana pour halls d'entrée:                                                                                                                </t>
    </r>
    <r>
      <rPr>
        <sz val="9"/>
        <rFont val="Calibri"/>
        <family val="2"/>
      </rPr>
      <t xml:space="preserve">Fourniture et pose de marbre de 2cm d'épaisseur, de 45 X 45cm de dimensions,pour l’extérieur, ton au choix de l’architecte, les carreaux seront de premier choix, la pose sera exécutée sur une forme de rattrappage (comprise dans le prix), soit bord à bord soit avec joint (utilisation de croisillons),  joints teintés couleur du marbre.                                                                                                                                                                                                                   La pose du marbre sera exécutée à la bande au cordeau et au pilon, à bain soufflant de mortier dosé à 400 kg de ciment blanc par m3 de sable. 
Les joints seront ensuite coulés avant la prise du mortier en joint à base de résine,ton au choix de l’architecte, y compris coupe, coulage et remplissage des joints, ponçage et lustrage, nettoyage et toutes sujétions.
</t>
    </r>
  </si>
  <si>
    <t xml:space="preserve">Le mètre carré : quatre vingt dix dinars</t>
  </si>
  <si>
    <t xml:space="preserve">IX.6</t>
  </si>
  <si>
    <r>
      <rPr>
        <b val="true"/>
        <sz val="9"/>
        <rFont val="Calibri"/>
        <family val="2"/>
      </rPr>
      <t xml:space="preserve">Revêtement au sol en grès cérame dans la masse à l'intérieur                                                                                                                   </t>
    </r>
    <r>
      <rPr>
        <sz val="9"/>
        <rFont val="Calibri"/>
        <family val="2"/>
      </rPr>
      <t xml:space="preserve">Fourniture et pose de grès cérame dans la masse rectifié antidérapant pour l’intérieur des locaux, ton au choix de l’architecte, les carreaux seront de premier choix, la pose sera exécutée sur une forme de rattrappage ( comprise dans le prix ), à joints serrés ou à joint creux (utilisation de croisillons) joints teintés couleur du grès .                                                                                                                                                                        La pose des revêtements en grès sera exécutée au ciment-colle . L’adhérence des carreaux se fera sur la totalité de leur surface, le mortier ou la colle refluant légèrement dans les joints de telle sorte que les carreaux soient séparés les uns des autres.                                                                                                                                                                Les joints seront ensuite coulés avant la prise du mortier en joint à base de résine,ton au choix de l’architecte, y compris coupe, coulage et remplissage des joints, nettoyage et toutes sujétions.
a) grès cérame dans la masse antidérapant de 45X45cm
</t>
    </r>
  </si>
  <si>
    <t xml:space="preserve">Le mètre carré : soixante dinars</t>
  </si>
  <si>
    <t xml:space="preserve">b) grès cérame dans la masse antidérapant de 30X30cm</t>
  </si>
  <si>
    <t xml:space="preserve">IX.7</t>
  </si>
  <si>
    <r>
      <rPr>
        <b val="true"/>
        <sz val="9"/>
        <rFont val="Calibri"/>
        <family val="2"/>
      </rPr>
      <t xml:space="preserve">Revêtement mural en faïence
</t>
    </r>
    <r>
      <rPr>
        <sz val="9"/>
        <rFont val="Calibri"/>
        <family val="2"/>
      </rPr>
      <t xml:space="preserve">Fourniture et pose de faïence murale 30X30cm 1er choix, calpinée à tout endroit et hauteur, posée au mortier de ciment dosé à 500kg de 5mm d’épaisseur, joint droit, ton uni et uniforme y compris mise en œuvre, pose, coupe, façon des angles rentrants et saillants, bords arrondis ou poncés en biseau. Remplissage des joints par un coulis de ciment blanc teinté, nettoyage, saillie de 5mm au maximum par rapport à l’enduit sur murs, affinage des joints, y compris enduit peigné, et toutes sujétions.
</t>
    </r>
  </si>
  <si>
    <t xml:space="preserve">IX.8</t>
  </si>
  <si>
    <r>
      <rPr>
        <b val="true"/>
        <sz val="9"/>
        <rFont val="Calibri"/>
        <family val="2"/>
      </rPr>
      <t xml:space="preserve">Plinthes de 10cm
</t>
    </r>
    <r>
      <rPr>
        <sz val="9"/>
        <rFont val="Calibri"/>
        <family val="2"/>
      </rPr>
      <t xml:space="preserve">Fourniture et pose de plinthes à bain de mortier de ciment dosé à 300kg, joints coulés au ciment blanc y compris coupe, angle, ponçage, nettoyage, lustrage et toutes sujétions.
a) plinthe en marbre Foussana de 10cm de hauteur 
</t>
    </r>
  </si>
  <si>
    <t xml:space="preserve">Le mètre linéaire : dix dinars</t>
  </si>
  <si>
    <t xml:space="preserve">b) plinthe en grès cérame dans la masse de 10cm de hauteur</t>
  </si>
  <si>
    <t xml:space="preserve">Le mètre linéaire : six dinars</t>
  </si>
  <si>
    <t xml:space="preserve">IX.9</t>
  </si>
  <si>
    <r>
      <rPr>
        <b val="true"/>
        <sz val="9"/>
        <rFont val="Calibri"/>
        <family val="2"/>
      </rPr>
      <t xml:space="preserve">Siffles en marbre Foussana de 2cm d’épaisseur
</t>
    </r>
    <r>
      <rPr>
        <sz val="9"/>
        <rFont val="Calibri"/>
        <family val="2"/>
      </rPr>
      <t xml:space="preserve">a) Fourniture et pose  de siffle en marbre Foussana de 2cm d’épaisseur et de 10cm de largeur, poncé et lustré de toutes largeurs des portes posé au mortier de ciment blanc y compris coupes, ajustage, remplissage des joints au ciment super blanc, ponçage, lustrage et toute sujétions.</t>
    </r>
  </si>
  <si>
    <t xml:space="preserve">Le mètre linéaire : vingt dinars</t>
  </si>
  <si>
    <t xml:space="preserve">b) Fourniture et pose  de siffle en marbre Foussana de 2cm d’épaisseur et de 20cm de largeur, poncé et lustré de toutes largeurs des portes posé au mortier de ciment blanc y compris coupes, ajustage, remplissage des joints au ciment super blanc, ponçage, lustrage et toute sujétions.
</t>
  </si>
  <si>
    <t xml:space="preserve">Le mètre linéaire : vingt cinq dinars</t>
  </si>
  <si>
    <t xml:space="preserve">IX.10</t>
  </si>
  <si>
    <r>
      <rPr>
        <b val="true"/>
        <sz val="9"/>
        <rFont val="Calibri"/>
        <family val="2"/>
      </rPr>
      <t xml:space="preserve">Seuils en marbre Foussana de 3cm d’épaisseur                                                                                                                                                           </t>
    </r>
    <r>
      <rPr>
        <sz val="9"/>
        <rFont val="Calibri"/>
        <family val="2"/>
      </rPr>
      <t xml:space="preserve">Fourniture et pose de seuil de porte en marbre FOUSSANA  de 3cm d’épaisseur et de 25cm de largeur, 1er choix, poncé et lustré posé au mortier de ciment blanc y compris coupes aux dimensions et formes demandées, bords arrondis pour nez de marche, remplissage des joints au coulis de ciment super blanc teinté couleur du marbre, nettoyage à a pierre poncée et sans acide, protection et toute sujétions.</t>
    </r>
  </si>
  <si>
    <t xml:space="preserve">Le mètre carré : vingt cinq dinars</t>
  </si>
  <si>
    <t xml:space="preserve">IX.11</t>
  </si>
  <si>
    <r>
      <rPr>
        <b val="true"/>
        <sz val="9"/>
        <rFont val="Calibri"/>
        <family val="2"/>
      </rPr>
      <t xml:space="preserve">Marches d’escalier en marbre Foussana à l'extérieur
</t>
    </r>
    <r>
      <rPr>
        <sz val="9"/>
        <rFont val="Calibri"/>
        <family val="2"/>
      </rPr>
      <t xml:space="preserve">Fourniture et pose de revêtement de marches d’escalier en marbre Foussana bouchardé de 3cm d’épaisseur, 1er choix, poncé et lustré posé au mortier de ciment blanc y compris coupes aux dimensions et formes demandées, bords arrondis pour nez de marche, remplissage des joints au coulis de ciment super blanc teinté couleur du marbre, nettoyage à a pierre poncée et sans acide, protection et toute sujétions.
</t>
    </r>
  </si>
  <si>
    <t xml:space="preserve">Le mètre carré : cent quarante dinars</t>
  </si>
  <si>
    <t xml:space="preserve">IX.12</t>
  </si>
  <si>
    <r>
      <rPr>
        <b val="true"/>
        <sz val="9"/>
        <rFont val="Calibri"/>
        <family val="2"/>
      </rPr>
      <t xml:space="preserve">Contre-marches d’escalier en marbre Foussana à l'extérieur
</t>
    </r>
    <r>
      <rPr>
        <sz val="9"/>
        <rFont val="Calibri"/>
        <family val="2"/>
      </rPr>
      <t xml:space="preserve">Fourniture et pose de revêtement de contre marches d’escalier en marbre Foussana bouchardé de 2cm d’épaisseur, 1er choix, poncé et lustré posé au mortier de ciment blanc y compris coupes aux dimensions et formes demandées, entailles, ajustage, remplissage des joints au coulis de ciment super blanc teinté couleur du marbre, nettoyage, protection et toute sujétions.
</t>
    </r>
  </si>
  <si>
    <t xml:space="preserve">Le mètre carré : cent trente dinars</t>
  </si>
  <si>
    <t xml:space="preserve">IX.13</t>
  </si>
  <si>
    <r>
      <rPr>
        <b val="true"/>
        <sz val="9"/>
        <rFont val="Calibri"/>
        <family val="2"/>
      </rPr>
      <t xml:space="preserve">Appuis de fenêtres en marbre Foussana de 2cm d'épaisseur
</t>
    </r>
    <r>
      <rPr>
        <sz val="9"/>
        <rFont val="Calibri"/>
        <family val="2"/>
      </rPr>
      <t xml:space="preserve">Fourniture et pose de revêtement d’appuis de fenêtres en marbre Foussana de 2cm d’épaisseur, posés au mortier de ciment blanc dans toutes largeurs de fenêtres, y compris fournitures, coupe, ajustage, remplissage des joints au ciment super blanc, façon de pente vers l’extérieur, calfeutrement du joint sous menuiserie au mastic de silicone, nettoyage, protection et toutes sujétions.
</t>
    </r>
  </si>
  <si>
    <t xml:space="preserve">IX.14</t>
  </si>
  <si>
    <r>
      <rPr>
        <b val="true"/>
        <sz val="9"/>
        <rFont val="Calibri"/>
        <family val="2"/>
      </rPr>
      <t xml:space="preserve">Tablette pour lavabo en marbre Foussana de 3cm d’épaisseur
</t>
    </r>
    <r>
      <rPr>
        <sz val="9"/>
        <rFont val="Calibri"/>
        <family val="2"/>
      </rPr>
      <t xml:space="preserve">Fourniture et pose de tablettes de lavabo de 3cm d’épaisseur sur une dalle en béton (payée à part- article béton armé en élévation), y compris mortier de pose, découpe, nettoyage, ponçage, lustrage, protection et toutes sujétions.
</t>
    </r>
  </si>
  <si>
    <t xml:space="preserve">Sous Total IX: Sols - Carrelages - Revêtements</t>
  </si>
  <si>
    <t xml:space="preserve">X</t>
  </si>
  <si>
    <t xml:space="preserve">OUVRAGES DIVERS</t>
  </si>
  <si>
    <t xml:space="preserve">X.1</t>
  </si>
  <si>
    <t xml:space="preserve">Pose et Scellement de Pré-cadres en bois </t>
  </si>
  <si>
    <t xml:space="preserve">Pose et scellement de précadres de toutes dimensions en bois rouge de 3cm d'épaisseur  y compris fournitures des pattes  à scellement (à raison d’une patte en acier doux fixée tous les 80cm de longueur). </t>
  </si>
  <si>
    <t xml:space="preserve">Précadres en bois rouge de 10 x 3 cm </t>
  </si>
  <si>
    <t xml:space="preserve">Le mètre linéaire : dix huit dinars</t>
  </si>
  <si>
    <t xml:space="preserve">X.2</t>
  </si>
  <si>
    <t xml:space="preserve">Couvre-joint de dilatation intérieur :</t>
  </si>
  <si>
    <t xml:space="preserve">Fourniture et pose de Couvre-joint de dilatation intérieur vertical pour murs et horizontal pour plafonds exécuté en bande de bois rouge de 8mm d'épaisseur et de 8 cm de largeur, avec scellement d'un seul côté de joint sur taquets, y compris fourniture, exécution et toutes sujestions.</t>
  </si>
  <si>
    <t xml:space="preserve">Le mètre linéaire : quinze dinars</t>
  </si>
  <si>
    <t xml:space="preserve">X.3</t>
  </si>
  <si>
    <t xml:space="preserve">Couvre-joint de dilatation extérieur :</t>
  </si>
  <si>
    <t xml:space="preserve">Fourniture et pose de Couvre-joint de dilatation vertical à clipser  en aluminium pour extérieur y compris clipets en nombre suffisant, et bourrage de produits élastomères, mis en œuvre suivant spécifications du fournisseur, compris toutes fournitures, reprise des arêtes au mortier de ciment, mise en œuvre à toutes hauteurs et toutes sujétions.(sur présentation d'échantillon à faire approuver par le Maître d'ouvrage )</t>
  </si>
  <si>
    <t xml:space="preserve">Sous Total X: Ouvrages divers</t>
  </si>
  <si>
    <t xml:space="preserve">XI</t>
  </si>
  <si>
    <t xml:space="preserve">FAUX-PLAFOND</t>
  </si>
  <si>
    <r>
      <rPr>
        <b val="true"/>
        <sz val="9"/>
        <rFont val="Calibri"/>
        <family val="2"/>
      </rPr>
      <t xml:space="preserve">Généralités:                                                                                                                                                                                                                                                                                                                                                            </t>
    </r>
    <r>
      <rPr>
        <sz val="9"/>
        <rFont val="Calibri"/>
        <family val="2"/>
      </rPr>
      <t xml:space="preserve">Sont inclus dans les prix unitaires ci-dessous établis par l'entrepreneur :                                                                                                                                                                                                                                                                                                  * Les travaux de préparation nécessaires pour la pose des faux-plafonds,                                                                                                                                                                                                                                                                           * La fourniture et la pose des faux-plafonds, tels qu'ils figurent sur les plans de détails du décorateur,                                                                                                                                                                                                                             * Les échaffaudages pour l'accès à l'œuvre                                                                                                                                                                                                                                                                                                     * Le nettoyage général des locaux à la fin de chaque intervention et à la fin des travaux,                                                                                                                                                                                                                           * Les gravas seront stockés dans les endroits indiqués par le maître d'ouvrage,                                                                                                                                                                                                                          * Toutes sujétions de suspente et de raccordement aux ouvrages adjacents,                                                                                                                                                                                                                                * Toutes les réservations nécessaires pour la lustrerie, les climatisations et les autres corps d'états,                                                                                                                                                                                           * La fourniture et la pose des planchettes en bois rouge pour la fixation des tringles, des rideaux et toute autre destination tel qu'il sera ordonné par le Maître d'ouvrage,                                                                                                                                                                                                                                                                                                                                                                                          * Le scellement des cadres et précadres.                                                                                                                                                                                                                                                                                                                                    NB : Les surfaces des faux-plafonds seront établis par projections horizontales de ces derniers (intramuros). Aucune majoration n'est à prévoir pour plans sortants ou rentrants de toutes formes et plan incliné.                                                                                                                                                                                                                                                                                                                Aucune surface ne sera développée.                                                                                                                                                                                                                                                                                                                                                                                      Les faux-plafonds décorés peuvent être du type continu ou discontinu.</t>
    </r>
  </si>
  <si>
    <t xml:space="preserve">XI.1</t>
  </si>
  <si>
    <r>
      <rPr>
        <b val="true"/>
        <sz val="9"/>
        <rFont val="Calibri"/>
        <family val="2"/>
      </rPr>
      <t xml:space="preserve">Faux-plafonds en staff lisse :                                                                                                                                                                                  </t>
    </r>
    <r>
      <rPr>
        <sz val="9"/>
        <rFont val="Calibri"/>
        <family val="2"/>
      </rPr>
      <t xml:space="preserve">Faux plafond en staff lisse simple de 20 mm d'épaisseur, à toutes distances des plafonds, composé de deux couches de plâtre moulé spécial armé de filasse de jute, soutenus par des tirants en fil de jute tous les 50 cm environ ou structure intermédiaire en bois, y compris joints creux, cadres en bois autour des trappes de visites et grilles de toutes natures et déduction des trappes, points lumineux, bouches de soufflage, le tout raccordé au plâtre spécial, mise à niveau parfaitement lisse prête à accueillir le mastic et toutes sujétions.</t>
    </r>
  </si>
  <si>
    <t xml:space="preserve">XI.2</t>
  </si>
  <si>
    <r>
      <rPr>
        <b val="true"/>
        <sz val="9"/>
        <rFont val="Calibri"/>
        <family val="2"/>
      </rPr>
      <t xml:space="preserve">Joint creux de 5 cm :                                                                                                                                                                             </t>
    </r>
    <r>
      <rPr>
        <sz val="9"/>
        <rFont val="Calibri"/>
        <family val="2"/>
      </rPr>
      <t xml:space="preserve">Exécution de joint creux en staff suivant détail de l'Architecte ; présentation d'échantillon à approuver par le Maître d'ouvrage et toutes sujétions.</t>
    </r>
  </si>
  <si>
    <t xml:space="preserve">Sous Total XI: Faux-Plafond</t>
  </si>
  <si>
    <t xml:space="preserve">XII</t>
  </si>
  <si>
    <t xml:space="preserve">MENUISERIE METALLIQUE - FERRONNERIE</t>
  </si>
  <si>
    <r>
      <rPr>
        <b val="true"/>
        <sz val="9"/>
        <rFont val="Calibri"/>
        <family val="2"/>
      </rPr>
      <t xml:space="preserve">Généralités:   </t>
    </r>
    <r>
      <rPr>
        <sz val="9"/>
        <rFont val="Calibri"/>
        <family val="2"/>
      </rPr>
      <t xml:space="preserve">                                                                                                                                                                                                                                                                                                                                                                     Tous les travaux du présent chapitre devront être conformes aux plans et détails d'exécution ainsi qu'aux prescriptions du CCTP.     </t>
    </r>
    <r>
      <rPr>
        <b val="true"/>
        <sz val="9"/>
        <rFont val="Calibri"/>
        <family val="2"/>
      </rPr>
      <t xml:space="preserve">                     </t>
    </r>
    <r>
      <rPr>
        <sz val="9"/>
        <rFont val="Calibri"/>
        <family val="2"/>
      </rPr>
      <t xml:space="preserve">                                                                                                                                                                                                                                                                                                                                                                               Les prix ci –dessous comprennent le montage, la pose et scellement à toutes hauteurs, le raccordement aux ouvrages voisins, la fourniture et la pose de la quincaillerie et de la serrurerie pour les portes.</t>
    </r>
  </si>
  <si>
    <t xml:space="preserve">XII.1</t>
  </si>
  <si>
    <r>
      <rPr>
        <b val="true"/>
        <sz val="9"/>
        <rFont val="Calibri"/>
        <family val="2"/>
      </rPr>
      <t xml:space="preserve">Fers Forgés et Ouvragés divers                                                                                                                                                                                                                                                                                                                                    </t>
    </r>
    <r>
      <rPr>
        <sz val="9"/>
        <rFont val="Calibri"/>
        <family val="2"/>
      </rPr>
      <t xml:space="preserve">Fourniture et pose et scellement de fers forgé pour ouvrages divers : portes, grilles de protection des ouvertures,  garde corps, clôture, tampons de regards, grilles, portails et tout autre ouvrage demandé par le maître d'oeuvre y compris le sablage à l'abrasif en atelier et l'application de 2 couches de peinture inhibitrice de corrosion avant livraison sur chantier.                                                                                             Ceux-ci seront assemblés, soudés, brossés, doux, sablés, non cassants, malléables à froid, scellés  et mis en place suivant détails, dessins et profils d'exécution fournis par le maître d'oeuvre; toutes les sections des différents profilés de fer seront définies par le maître d'oeuvre après présentation d'échantillon. Toutes les soudures seront rudulées, passées à la meule.                                                                                                                                                                                                                           Les portes et les grilles métalliques pour protection des fenêtres seront composées de tubes galvanisés filants diamètre 2cm distancés de 15cm et d'un cadre en fer plat 4cm.                                                                                 Les grilles surmontant la clôture seront constituées d'un tube circulaire de  8cm de diamètre et de trois tubes circulaires de 4cm de diamètre filants sur toute sa longueur et supportés par des traverses en fer plat de 4cm tous les 1,5m.                                                                                                                                                                                                                                                  Les ouvrages de cet article seront pesés à l'atelier du fabriquant et repesés sur chantier sur demande de l'architecte ou du maitre de l'ouvrage.</t>
    </r>
  </si>
  <si>
    <t xml:space="preserve">Le kilogramme : cinq dinars et 500 millimes</t>
  </si>
  <si>
    <t xml:space="preserve">kg</t>
  </si>
  <si>
    <t xml:space="preserve">XII.2</t>
  </si>
  <si>
    <r>
      <rPr>
        <b val="true"/>
        <sz val="9"/>
        <rFont val="Calibri"/>
        <family val="2"/>
      </rPr>
      <t xml:space="preserve">Porte métallique :1,00*2,20m                                                                                                                                                                                                                                                                                                                                                                                          </t>
    </r>
    <r>
      <rPr>
        <sz val="9"/>
        <rFont val="Calibri"/>
        <family val="2"/>
      </rPr>
      <t xml:space="preserve">Fourniture et pose de porte métallique pour local technique avec aération en partie basse et haute, exécutée suivant les plans fournis par l'architecte, y compris barreaudage, quincaillerie, galvanisation, arrêtoir, sablage,peinture d'accrochage et toutes sujestions.      </t>
    </r>
    <r>
      <rPr>
        <b val="true"/>
        <sz val="9"/>
        <rFont val="Calibri"/>
        <family val="2"/>
      </rPr>
      <t xml:space="preserve">    </t>
    </r>
  </si>
  <si>
    <t xml:space="preserve">L'unité : sept cent dinars</t>
  </si>
  <si>
    <t xml:space="preserve">XII.3</t>
  </si>
  <si>
    <r>
      <rPr>
        <b val="true"/>
        <sz val="9"/>
        <rFont val="Calibri"/>
        <family val="2"/>
      </rPr>
      <t xml:space="preserve">Porte métallique : 3,00*1,20m                                                                                                               </t>
    </r>
    <r>
      <rPr>
        <sz val="9"/>
        <rFont val="Calibri"/>
        <family val="2"/>
      </rPr>
      <t xml:space="preserve">Fourniture et pose de porte métallique pour clôture, exécutée suivant les plans fournis par l'architecte, y compris barreaudage, quincaillerie, galvanisation, arrêtoir, sablage,peinture d'accrochage et toutes sujestions.       </t>
    </r>
  </si>
  <si>
    <t xml:space="preserve">L'unité : mille cinq cent dinars</t>
  </si>
  <si>
    <t xml:space="preserve">XII.4</t>
  </si>
  <si>
    <r>
      <rPr>
        <sz val="9"/>
        <rFont val="Calibri"/>
        <family val="2"/>
      </rPr>
      <t xml:space="preserve">Garde-corps de 1m de hauteur à l'intérieur de la salle                                                                             Fourniture et pose de garde-corps (y compris 2 portes  100cm*100cm) conformément au descriptif général, aux détails d'exécution et aux normes en vigueur                                                                                                                        </t>
    </r>
    <r>
      <rPr>
        <b val="true"/>
        <sz val="9"/>
        <rFont val="Calibri"/>
        <family val="2"/>
      </rPr>
      <t xml:space="preserve">Plan d'exécution : l'entreprise doit présenter un dossier d'exécution (mode d'exécution, mode montage, coupes, note de calcul...etc) relatif à cet ouvrage pour approbation de la part de l'architecte,du bureau de contrôle e tdu maître de l'ouvrage. Le prototype sera présenté après approbation du dossier d'exécution.</t>
    </r>
  </si>
  <si>
    <t xml:space="preserve">Le mètre linéaire : deux cent vingt dinars</t>
  </si>
  <si>
    <t xml:space="preserve">Sous Total XII: Menuiserie métallique - Ferronnerie</t>
  </si>
  <si>
    <t xml:space="preserve">XIII</t>
  </si>
  <si>
    <t xml:space="preserve">MENUISERIE EN BOIS</t>
  </si>
  <si>
    <r>
      <rPr>
        <b val="true"/>
        <sz val="9"/>
        <rFont val="Calibri"/>
        <family val="2"/>
      </rPr>
      <t xml:space="preserve">Généralités:                                                                                                                                                                                                                                                                               </t>
    </r>
    <r>
      <rPr>
        <sz val="9"/>
        <rFont val="Calibri"/>
        <family val="2"/>
      </rPr>
      <t xml:space="preserve">Les travaux du présent chapitre devront être conformes aux plans et aux détails d'exécution de l'architecte ainsi qu'aux prescriptions du CCTP.                                                                                                                                                                                                                                                                                  Les prix du présent chapitre devront en outre tenir compte :                                                                                                                                                                                                                                         </t>
    </r>
    <r>
      <rPr>
        <b val="true"/>
        <sz val="9"/>
        <rFont val="Calibri"/>
        <family val="2"/>
      </rPr>
      <t xml:space="preserve">De la nature du bois utilisé :</t>
    </r>
    <r>
      <rPr>
        <sz val="9"/>
        <rFont val="Calibri"/>
        <family val="2"/>
      </rPr>
      <t xml:space="preserve">  bois rouge 1er choix sec, bois noble 1er choix sec, placage sur contre-plaqué ou MDF 1er choix,                                                                                                                                                                                                                                                                                                                                                                              </t>
    </r>
    <r>
      <rPr>
        <b val="true"/>
        <sz val="9"/>
        <rFont val="Calibri"/>
        <family val="2"/>
      </rPr>
      <t xml:space="preserve">De la nature de la quincaillerie à présenter pour approbation : </t>
    </r>
    <r>
      <rPr>
        <sz val="9"/>
        <rFont val="Calibri"/>
        <family val="2"/>
      </rPr>
      <t xml:space="preserve">l'ensemble de la quincaillerie ( serrure, poignée, arrêtoir, paumelle, tirette, charnière, coulissant de tiroir, kit pour porte coulissante ,,,etc) doit être importé portant la norme CE avec obligation de présenter son certififcat d'origine,                                                                                                                                                                                                                                                                       </t>
    </r>
    <r>
      <rPr>
        <b val="true"/>
        <sz val="9"/>
        <rFont val="Calibri"/>
        <family val="2"/>
      </rPr>
      <t xml:space="preserve">NB: </t>
    </r>
    <r>
      <rPr>
        <sz val="9"/>
        <rFont val="Calibri"/>
        <family val="2"/>
      </rPr>
      <t xml:space="preserve">La quincaillerie relative au présent chapitre sera comprise dans les ouvrages en bois (les paumelles, les serrures, les tirettes, les poignées et les rive-blocs). Le reste des quincailleries nécessaires pour l'exécution de tous les ouvrages du présent lot seront aussi comprises dans le prix unitaire de chaque arcticle, telles que: vis, charnières, coulisses... et toutes sujestions, le soumissionnaire est appelé à présenter sept échantillons de chaque type de la quicaillerie pour approbation avant exécution,    </t>
    </r>
    <r>
      <rPr>
        <sz val="9"/>
        <color rgb="FFFF0000"/>
        <rFont val="Calibri"/>
        <family val="2"/>
      </rPr>
      <t xml:space="preserve">                   </t>
    </r>
    <r>
      <rPr>
        <sz val="9"/>
        <rFont val="Calibri"/>
        <family val="2"/>
      </rPr>
      <t xml:space="preserve">                                                                                                                                                                                                                                                                                                                                           </t>
    </r>
    <r>
      <rPr>
        <b val="true"/>
        <sz val="9"/>
        <rFont val="Calibri"/>
        <family val="2"/>
      </rPr>
      <t xml:space="preserve">De la nature des travaux de pré-finition: </t>
    </r>
    <r>
      <rPr>
        <sz val="9"/>
        <rFont val="Calibri"/>
        <family val="2"/>
      </rPr>
      <t xml:space="preserve">chaque ouvrage doit être calibré mécaniquement à l'atelier, ponçé mécaniquement à l'atelier et ponçé manuellement sur chantier avant exécution des travaux de finition,                                                                                                                                                                                                                                                              </t>
    </r>
    <r>
      <rPr>
        <b val="true"/>
        <sz val="9"/>
        <rFont val="Calibri"/>
        <family val="2"/>
      </rPr>
      <t xml:space="preserve">De la nature des travaux de finition : </t>
    </r>
    <r>
      <rPr>
        <sz val="9"/>
        <rFont val="Calibri"/>
        <family val="2"/>
      </rPr>
      <t xml:space="preserve">le mode d'exécution des travaux de finition doit être conforme aux déscriptifs détaillés sur les plans et les détails d'exécution établis par l'architecte</t>
    </r>
  </si>
  <si>
    <t xml:space="preserve">Les prix du présent chapitre devront aussi tenir compte :                                                                                                                                                                                                                                                                                                                                                           -Des protections de tout genre de menuiseries telles qu'elles ressortent du descriptif.                                                                                                                                                                                                -De bourrage des joints d'appui par un élastomère.                                                                                                                                                                                                  -De la vérification des travaux de pose des pré-cadres                                                                                                                                                                                                                      -De la présentation des échantillons échelle réelle pour approbation par le maître de l'ouvrage et l'architecte et cela pour chaque type d'ouvrage.                                                                                                                                                                                                                                                                                                                                                                              -De la pose de la menuiserie et de sa protection et la pose des cadres.                                                                                                                                                                                                                                      -De la fourniture et la pose de la quicaillerie et de sa protection jusqu'à la réception de tous les travaux .                                                                                                                                                                                                                                                                                                                                                                                                                                                                                                                    Il est à noter que les menuiseries seront payées à l'entrepreneur au mètre carré (mesurées hors cadre). Toutes les surfaces seront décomptées à mesure réelle et une seule fois sans l'application d'aucun coéfficient et comprennent en général toutes les pièces faisant partie de l'ouvrage exécuté comme il est décrit dans les plans et dans le chapitre correspondant du CCTP.                                                                                                                                                                                                                                                                            </t>
  </si>
  <si>
    <t xml:space="preserve">XIII.1</t>
  </si>
  <si>
    <r>
      <rPr>
        <b val="true"/>
        <sz val="9"/>
        <rFont val="Calibri"/>
        <family val="2"/>
      </rPr>
      <t xml:space="preserve">Portes intérieures ouvrant à la française                                                                                 </t>
    </r>
    <r>
      <rPr>
        <sz val="9"/>
        <rFont val="Calibri"/>
        <family val="2"/>
      </rPr>
      <t xml:space="preserve">Fourniture et pose de menuiseries pour portes intérieures isoplanes d'épaisseur 34mm (voir détail par type de porte)  y compris la fourniture, confection, quicailleries et pose de tous les ouvrages figurants sur le dessin d'exécution et cela conformément aux spécifications générales, normes en vigueur et toutes sujétions.                                                                                                                                                                                                                                                                                a) Porte type P1 : dim: 80 x 220 cm</t>
    </r>
  </si>
  <si>
    <t xml:space="preserve">L'unité : trois cent dinars</t>
  </si>
  <si>
    <t xml:space="preserve">b) Porte type P2 : dim: 100 x 220 cm</t>
  </si>
  <si>
    <t xml:space="preserve">L'unité : trois cent cinquante dinars</t>
  </si>
  <si>
    <t xml:space="preserve">c) Porte type P3 : dim: 180 x 220 cm</t>
  </si>
  <si>
    <t xml:space="preserve">L'unité : six cent dinars</t>
  </si>
  <si>
    <t xml:space="preserve">XIII.2</t>
  </si>
  <si>
    <r>
      <rPr>
        <b val="true"/>
        <sz val="9"/>
        <rFont val="Calibri"/>
        <family val="2"/>
      </rPr>
      <t xml:space="preserve">Fenêtres intérieures ouvrant à la française                                                                                                                                                                          </t>
    </r>
    <r>
      <rPr>
        <sz val="9"/>
        <rFont val="Calibri"/>
        <family val="2"/>
      </rPr>
      <t xml:space="preserve">Fourniture et pose de menuiseries pour fenêtres intérieures (voir détail par type de fenêtre)  y compris la fourniture, confection et pose de tous les ouvrages figurants sur le dessin d'exécution et cela conformément aux spécifications générales, normes en vigueur et toutes sujétions.                                                                                                                              </t>
    </r>
    <r>
      <rPr>
        <b val="true"/>
        <sz val="9"/>
        <rFont val="Calibri"/>
        <family val="2"/>
      </rPr>
      <t xml:space="preserve">                                                                                                              </t>
    </r>
    <r>
      <rPr>
        <sz val="9"/>
        <rFont val="Calibri"/>
        <family val="2"/>
      </rPr>
      <t xml:space="preserve">Fenêtre type F1 : dim: 160 x 120 cm</t>
    </r>
  </si>
  <si>
    <t xml:space="preserve">XIII.3</t>
  </si>
  <si>
    <r>
      <rPr>
        <b val="true"/>
        <sz val="9"/>
        <rFont val="Calibri"/>
        <family val="2"/>
      </rPr>
      <t xml:space="preserve">Banquettes en bois rouge pour vestiaires                                                                                                        </t>
    </r>
    <r>
      <rPr>
        <sz val="9"/>
        <rFont val="Calibri"/>
        <family val="2"/>
      </rPr>
      <t xml:space="preserve">                     Fourniture et pose de menuiseries pour banquettes (voir détail par type de banquette)  y compris la fourniture, confection et pose de tous les ouvrages figurants sur le dessin d'exécution et cela conformément aux spécifications générales, normes en vigueur et toutes sujétions.       </t>
    </r>
  </si>
  <si>
    <t xml:space="preserve">Le mètre linéaire : soixante dinars</t>
  </si>
  <si>
    <t xml:space="preserve">XIII.4</t>
  </si>
  <si>
    <r>
      <rPr>
        <b val="true"/>
        <sz val="9"/>
        <rFont val="Calibri"/>
        <family val="2"/>
      </rPr>
      <t xml:space="preserve">Panneaux publicitaires en MDF brut de 2,4mm                                                                                                                                                      </t>
    </r>
    <r>
      <rPr>
        <sz val="9"/>
        <rFont val="Calibri"/>
        <family val="2"/>
      </rPr>
      <t xml:space="preserve">Fourniture et pose de panneaux en MDF startifié de dimensions 80 x 200 cm    y compris la fourniture, confection et pose de tous les ouvrages figurants sur le dessin d'exécution et cela conformément aux spécifications générales, normes en vigueur et toutes sujétions.       </t>
    </r>
  </si>
  <si>
    <t xml:space="preserve">L'unité : quatre vingt dinars</t>
  </si>
  <si>
    <t xml:space="preserve">XIII.5</t>
  </si>
  <si>
    <r>
      <rPr>
        <sz val="9"/>
        <rFont val="Calibri"/>
        <family val="2"/>
      </rPr>
      <t xml:space="preserve">Assises de gradins constituées par 3 lattes de bois fixées au béton par des supports métalliques y compris travaux de finition et vernisage de la surface en produit acrylique.                                                         </t>
    </r>
    <r>
      <rPr>
        <b val="true"/>
        <sz val="9"/>
        <rFont val="Calibri"/>
        <family val="2"/>
      </rPr>
      <t xml:space="preserve">Plan d'exécution : l'entreprise doit présenter un dossier d'exécution (mode d'exécution, mode montage, coupes, 2tat de finition, note de calcul...etc) relatif à cet ouvrage pour approbation de la part de l'architecte, du bureau de contrôle et du maître de l'ouvrage. Le prototype sera présenté après approbation du dossier d'exécution.</t>
    </r>
  </si>
  <si>
    <t xml:space="preserve">Le mètre linéaire : quarante dinars</t>
  </si>
  <si>
    <t xml:space="preserve">Sous Total XIII: Menuiserie en bois</t>
  </si>
  <si>
    <t xml:space="preserve">XIV</t>
  </si>
  <si>
    <t xml:space="preserve">MENUISERIE EN ALUMINIUM</t>
  </si>
  <si>
    <r>
      <rPr>
        <b val="true"/>
        <sz val="9"/>
        <rFont val="Calibri"/>
        <family val="2"/>
      </rPr>
      <t xml:space="preserve">Généralités:                                                                                                                                                                                                                                                                                                                                                                      </t>
    </r>
    <r>
      <rPr>
        <sz val="9"/>
        <rFont val="Calibri"/>
        <family val="2"/>
      </rPr>
      <t xml:space="preserve">Les travaux du présent chapitre devront être conformes aux plans et aux détails d'exécution de l'architecte ainsi qu'aux prescriptions du CCTP.    </t>
    </r>
    <r>
      <rPr>
        <b val="true"/>
        <sz val="9"/>
        <rFont val="Calibri"/>
        <family val="2"/>
      </rPr>
      <t xml:space="preserve">                                                                                                                                                                                                                                                                                                          </t>
    </r>
    <r>
      <rPr>
        <sz val="9"/>
        <rFont val="Calibri"/>
        <family val="2"/>
      </rPr>
      <t xml:space="preserve">Le  prix  comprend  la  prise  des dimensions  sur  place,  la  fourniture, la fabrication  et  assemblage,  y  compris  toutes  fournitures,  et  transport  de  l’atelier  au  chantier,  la  mise  en  place  et  fixation de pré-cadres en tôle galvanisée tubulaire ou en aluminium pour les fenêtres et les portes,  et  tous  les  travaux  nécessaires  pour  la  bonne  exécution  des  ouvrages.                                                                                                                                                                                                                    Les  ouvrages  seront  en  profilés  d’aluminium  laqué ,  couleur  au  choix  de l'architecte,  ajustage  à  onglets   de  profilés  à  90°,  assemblage  sans  aucune  vis  apparente  par  équerre  en  alliage  léger  coulé  sous  pression,  visserie  et  acier  inoxydable, finition laquée. L’étanchéité  contre  les  huisseries  est  assurée  par  joint  en  polypropylène.  Les  cadres  dormants  seront  en  profilés  d’aluminium  tubulaires  par  assemblage  de  2  profilés  suivant  norme  AFNOR.                                                                                                                                                                                                                                                                 Les  accessoires  tels  que  manipulation  par  poignées  et  freins  hydrauliques  (pour  portes)  et  barre  de  poussée,  verrouillage  par  clé  extérieure  et  bouton  intérieur  et  la  quincaillerie.......... devront  avoir  l’approbation  du MDO et de l'architecte.                                                                                                                                                                                                                                                                                                                                                             Le  vitrage  sera  simple et clair de  6 mm , l’étanchéité  étant  assurée  par  des  joints  en  caoutchouc.                                                                                                                                                                                                                                                           Les  ouvrages  seront  payés  au  mètre  carré  hors dormant et hormis couvre-joint et  leurs  prix  comprennent : fourniture, pose, quincaillerie, vitrerie,  visserie,  des  pivots  à  friction  avec  limiteur  d’ouverture  et  condamnation et  toutes  sujétions.                                                                                                                                                                                                                                                                                                              Les prix doivent tenir compte aussi de l'établissement des plans d'exécution et notes de calcul de la menuiserie en aluminium à soumettre à l'approbation du MDO, de l'architecte et du bureau de contrôle (toute exigence demandée par les intervenants tellesque: type de profilé, épaisseur du vitrage, système d'étanchéité...ne prévoit pas de plus value au niveau des prix), de la coordination et de l'exécution de tout type de réservations et de percements .                                                                                                                                                                                                 </t>
    </r>
  </si>
  <si>
    <t xml:space="preserve">Un prototype de chaque type de menuiserie, permettant de juger la qualité de la confection, le mode de fixation et la conception de l'étanchéité parfaite tant à l'eau qu'à l'air sera obligatoirement approuvé par le MDO et l'architecte et accepté sur chantier avant la mise en fabrication de n'importe quel type de menuiserie. Tout prototype sera présenté à échelle réelle avec sa quincaillerie adéquate,                                                                                                                                                                                                                                                                                                        L'ensemble des ouvrages sera protégé par l'entreprise contre toute dégradation jusqu'à la réception provisoire des travaux, à titre d'exemple : protection de l'aspect des surfaces des ouvrages contre les salissures légères par des bandes adhésives à enlever en fin des travaux..... </t>
  </si>
  <si>
    <t xml:space="preserve">XIV.1</t>
  </si>
  <si>
    <r>
      <rPr>
        <b val="true"/>
        <sz val="9"/>
        <rFont val="Calibri"/>
        <family val="2"/>
      </rPr>
      <t xml:space="preserve">Menuiserie ouvrant à la française ou à soufflet en Aluminium :                                                                                                                 </t>
    </r>
    <r>
      <rPr>
        <sz val="9"/>
        <rFont val="Calibri"/>
        <family val="2"/>
      </rPr>
      <t xml:space="preserve">Fourniture et pose de fenêtres et portes ouverture à la française ou à soufflet conformément au descriptif général, aux détails d'exécution et aux normes en vigueur                                                                                                                                                                                                              Profilé  : série 40 éllipse ou similaire laqué au four en usine.                                                                                                                 Teinte : au choix du MDO et de l'architecte.                                                                                                                        Vitrage de 6mm clair (sablé pour les SDE) ou panneau en MDF.                                                                                         Ouvrant  : Ouvrant épaisseur 50mm, assemblé à coupe d’onglet  avec pareclose arrondie auto-clipsée de l’intérieur, pièces d'angle pour parecloses et rejet d’eau.                                                                                                                                                                                                               Rotation : sur paumelles réglables en aluminium approuvées par le MDO et l'architecte                                                                                                                                                                                                             Le tout à l'entière satisfaction du MDO et de l'Architecte et toutes sujétions</t>
    </r>
  </si>
  <si>
    <t xml:space="preserve">a) Fenêtres à soufflet en Aluminium avec fermeture manuelle en partie haute par loqueteau automatique</t>
  </si>
  <si>
    <t xml:space="preserve">Le mètre carré : deux cent quarante sept dinars</t>
  </si>
  <si>
    <t xml:space="preserve">b) Fenêtres ouvrant à la française en Aluminium avec fermeture manuelle, crémone en aluminium arrondie à demi-tour, verrouillage par renvois et embous de tringle sur gâches haute et basse, paumelles en aluminium avec chemise en polyamide, axes et visserie en inox et toutes sujestions.</t>
  </si>
  <si>
    <t xml:space="preserve">Le mètre carré : deux cent cinquante dinars</t>
  </si>
  <si>
    <t xml:space="preserve">c) Portes ouvrants à la française en Aluminium à double vantaux 180*220 cm avec poignées en aluminium, condamnation des vantaux par serrure encastrée dans montant ou traverse (demi-tour et pêne dormant ou à rouleau et pêne dormant, verrous haut et bas pour le vantail semi-fixe, ouvrant vitré</t>
  </si>
  <si>
    <t xml:space="preserve">L'unité : mille dinars</t>
  </si>
  <si>
    <t xml:space="preserve">d) Portes ouvrants à la française en Aluminium à double vantaux 180*220 cm avec poignées en aluminium, condamnation des vantaux par serrure encastrée dans montant ou traverse (demi-tour et pêne dormant ou à rouleau et pêne dormant, verrous haut et bas pour le vantail semi-fixe, ouvrant opaque en MDF</t>
  </si>
  <si>
    <t xml:space="preserve">L'unité : huit cent cinquante dinars</t>
  </si>
  <si>
    <t xml:space="preserve">e) Portes ouvrants à la française en Aluminium  à double vantaux 180*220 cm avec poignées en aluminium, condamnation des vantaux par serrure anti-panique,ouvrant opaque en MDF</t>
  </si>
  <si>
    <t xml:space="preserve">L'unité : neuf cent cinquante dinars</t>
  </si>
  <si>
    <t xml:space="preserve">XIV.2</t>
  </si>
  <si>
    <r>
      <rPr>
        <b val="true"/>
        <sz val="9"/>
        <rFont val="Calibri"/>
        <family val="2"/>
      </rPr>
      <t xml:space="preserve">Fenêtres mixtes                                                                                                                          </t>
    </r>
    <r>
      <rPr>
        <sz val="9"/>
        <rFont val="Calibri"/>
        <family val="2"/>
      </rPr>
      <t xml:space="preserve">Fourniture et pose de fenêtres mixtes 400*220 cm comprenant des châssis fixes et en leur milieu des fenêtres à soufflet 130*220 cm avec fermeture motorisée par verin et bouton poussoir conformément au descriptif général, aux détails d'exécution et aux normes en vigueur                                                                                                                                                                                                                                                                   Profilé  : série 40 éllipse ou similaire                                                                                                                                                                                                                                               Teinte :  au choix du MDO et de l'architecte.                                                                                                                                                                                                                                                                                                                           Vitrage de 6mm clair.</t>
    </r>
  </si>
  <si>
    <t xml:space="preserve">Le mètre carré : deux cent quarante dinars</t>
  </si>
  <si>
    <t xml:space="preserve">XIV.3</t>
  </si>
  <si>
    <r>
      <rPr>
        <b val="true"/>
        <sz val="9"/>
        <rFont val="Calibri"/>
        <family val="2"/>
      </rPr>
      <t xml:space="preserve">Châssis fixes en aluminium                                                                                                                                       </t>
    </r>
    <r>
      <rPr>
        <sz val="9"/>
        <rFont val="Calibri"/>
        <family val="2"/>
      </rPr>
      <t xml:space="preserve">Fourniture et pose de châssis fixes conformément au descriptif général, aux détails d'exécution et aux normes en vigueur                                                                                                                                                                                                                                                                   Profilé  : série 40 éllipse ou similaire                                                                                                                                                                                                                                               Teinte :  au choix du MDO et de l'architecte.                                                                                                                                                                                                                                                                                                                           Vitrage de 6mm sablé.</t>
    </r>
  </si>
  <si>
    <t xml:space="preserve">XIV.4</t>
  </si>
  <si>
    <r>
      <rPr>
        <b val="true"/>
        <sz val="9"/>
        <rFont val="Calibri"/>
        <family val="2"/>
      </rPr>
      <t xml:space="preserve">Brise soleil en lamelles (3)                                                                                                                                                                </t>
    </r>
    <r>
      <rPr>
        <sz val="9"/>
        <rFont val="Calibri"/>
        <family val="2"/>
      </rPr>
      <t xml:space="preserve">Fourniture et pose de brise-soleil en lamelles conformément au descriptif général, aux détails d'exécution et aux normes en vigueur                                                                                                                                                                                                                                                             Plan d'exécution : l'entreprise doit présenter un dossier d'exécution (mode d'exécution, mode montage, coupes, note de calcul...etc) relatif à cet ouvrage pour approbation de la part de l'architecte, du bureau de contrôle et du maître de l'ouvrage. Le prototype sera présenté après approbation du dossier d'exécution.</t>
    </r>
  </si>
  <si>
    <t xml:space="preserve">Le mètre linéaire : deux cnt trente dinars</t>
  </si>
  <si>
    <t xml:space="preserve">Sous Total XIV: Menuiserie en aluminium</t>
  </si>
  <si>
    <t xml:space="preserve">XV</t>
  </si>
  <si>
    <t xml:space="preserve">PEINTURE</t>
  </si>
  <si>
    <r>
      <rPr>
        <b val="true"/>
        <sz val="9"/>
        <rFont val="Calibri"/>
        <family val="2"/>
      </rPr>
      <t xml:space="preserve">Généralités:                                                                                                                                                                                                                                                                                                                                                              </t>
    </r>
    <r>
      <rPr>
        <sz val="9"/>
        <rFont val="Calibri"/>
        <family val="2"/>
      </rPr>
      <t xml:space="preserve">                                                                                                                                                             Les conditions pré-requises qui sont nécessaires pour l'exécution des peintures utilisées au présent chapitre devront être conformes aux dispositions prévues au CCTP.                                                                                                                                                                                                                                                                                                   Les prix du présent chapitre tiendront compte en outre de:                                                                                                                                                                                                                      _La fourniture des produits homologués propre à l'utilisation et à la bonne exécution des travaux, la fourniture de l'outillage, du matériel nécessaire (échelles, échaffaudage, ...etc).                                                                                                                                                                                                                             _L'application des produits suivant les normes applicables et en l'occurrence au DTU n°59 et aux normes NF correspondantes.                                                                                                                                                                                                                                                                                 _Le nettoyage des salissures occasionnées par l'intervention du peintre.                                                                                                                                                                                                        _La préparation d'un éclairage (projecteur) pour la réception des travaux par le maître de l'ouvrage et l'architecte.                                                                                                                                                                                                                                                                                                                                        _Les couleurs utilisées ne seront limitées en nombre et en qualité que par le MDO et l'architecte ; ces couleurs doivent être néccessairement des couleurs d'usine avec présentation de la facture d'achat.                           </t>
    </r>
  </si>
  <si>
    <t xml:space="preserve">Le nettoyage des équipements avant réception (sanitaire,  table de travail, meuble, quincaillerie .......etc) sont à la charge de l'entreprise.                                                                                                                                                                                                                                                                                                        L'entreprise est responsable du  chevauchement des travaux de peinture et de vernis sur bois.                                                                                                                                   Le mètrage se fera selon les surfaces développées ou projetées réellement exécutées selon chaque  article.</t>
  </si>
  <si>
    <t xml:space="preserve">XV.1</t>
  </si>
  <si>
    <r>
      <rPr>
        <b val="true"/>
        <sz val="9"/>
        <rFont val="Calibri"/>
        <family val="2"/>
      </rPr>
      <t xml:space="preserve">Peinture intérieure à l'eau avec enduit mastic sur murs                                                                                                    </t>
    </r>
    <r>
      <rPr>
        <sz val="9"/>
        <rFont val="Calibri"/>
        <family val="2"/>
      </rPr>
      <t xml:space="preserve">Exécutée en 3 étapes
- Une couche d’enduit incolore à base de résine diluée à 300%                                                                                                                                                                                       - Un enduit plastique pour ratissage à base de copolymères acryliques et vinyliques passé en 3 couches croisées                                                                                                                                                                                   - 3 couches de peinture vinylique Y compris toutes fournitures, égrenage, ponçage, rechampissage au droit des cadres et angles, accès à l’œuvre à toute hauteur et toutes sujétions.</t>
    </r>
  </si>
  <si>
    <t xml:space="preserve">Le mètre carré : sept dinars</t>
  </si>
  <si>
    <t xml:space="preserve">XV.2</t>
  </si>
  <si>
    <r>
      <rPr>
        <b val="true"/>
        <sz val="9"/>
        <rFont val="Calibri"/>
        <family val="2"/>
      </rPr>
      <t xml:space="preserve">Peinture extérieure                                                                                                                                                                                                                                                                      </t>
    </r>
    <r>
      <rPr>
        <sz val="9"/>
        <rFont val="Calibri"/>
        <family val="2"/>
      </rPr>
      <t xml:space="preserve">Peinture extérieure hydrofuge à base de pliolite, copolymères acryliques en trois couches sur toutes surfaces extérieures ou élément en béton armé couleur au choix de l'architecte, exécuté conformément aux règles de l'art, y compris préparation des supports, accès et toutes sujestions.        </t>
    </r>
    <r>
      <rPr>
        <b val="true"/>
        <sz val="9"/>
        <rFont val="Calibri"/>
        <family val="2"/>
      </rPr>
      <t xml:space="preserve">                                                                                       </t>
    </r>
    <r>
      <rPr>
        <sz val="9"/>
        <rFont val="Calibri"/>
        <family val="2"/>
      </rPr>
      <t xml:space="preserve">                                                                         </t>
    </r>
  </si>
  <si>
    <t xml:space="preserve">XV.3</t>
  </si>
  <si>
    <r>
      <rPr>
        <b val="true"/>
        <sz val="9"/>
        <rFont val="Calibri"/>
        <family val="2"/>
      </rPr>
      <t xml:space="preserve">Peinture intérieure à l'eau avec enduit mastic sur faux-plafonds en plâtre :        </t>
    </r>
    <r>
      <rPr>
        <sz val="9"/>
        <rFont val="Calibri"/>
        <family val="2"/>
      </rPr>
      <t xml:space="preserve">                                                                                                                                      Fourniture avec présentation de la facture d'achat au MDO et à l'architecte et mise en œuvre de peinture intérieure hydrofuge au surfaçaire en trois couches y compris fourniture avec présentation de facture d'achat au MDO et àl'architecte et mise en œuvre d'un enduit du mastic tout prêt repassé en couches croisées suffisantes (minimum 1 couche) pour avoir une finition parfaite (l'entreprise de ce lot doit notifier par écrit ses réserves concernant les travaux de staff dans un délai de 15 jours après la date de démarrage des travaux de chaque tranche) y compris une impression au rexim, préparation des fonds, brossage, égrenage,...etc .                                                                                                                                                                           Ces travaux doivent être conformes aux spécifications générales, aux normes en vigueur et toutes sujétions.                                                                                                                                                                                                                                             La surface décomptée sera la surface d'exécution projetée au sol.   </t>
    </r>
  </si>
  <si>
    <t xml:space="preserve">XV.4</t>
  </si>
  <si>
    <r>
      <rPr>
        <b val="true"/>
        <sz val="9"/>
        <rFont val="Calibri"/>
        <family val="2"/>
      </rPr>
      <t xml:space="preserve">Peinture à l'huile (laquée) satinée avec enduit mastic sur faux-plafonds en plâtre et murs des locaux humides                                          </t>
    </r>
    <r>
      <rPr>
        <sz val="9"/>
        <rFont val="Calibri"/>
        <family val="2"/>
      </rPr>
      <t xml:space="preserve">                                                                                           Fourniture avec présentation de la facture d'achat au MDO et à l'architecte et mise en œuvre de peinture laquée hydrofuge satinée en trois couches y compris fourniture avec présentation de facture d'achat au MDO et l'architecte et mise en œuvre d'un enduit du mastic tout prêt repassé en couches croisées suffisantes (minimum 1 couche sur staff et minimum 3 couches sur mur) pour avoir une finition parfaite, la dernière couche doit être parfaitement finie et lisse (l'entreprise de ce lot doit notifier par écrit ses réserves concernant les travaux de staff et d'enduit dans un délai de 15 jours après la date de démarrage des travaux de chaque tranche) y compris une couche d'impression alkyde microporeuse, préparation des fonds, brossage, égrenage,...etc .                                                                   Ces travaux doivent être conformes aux spécifications générales, aux normes en vigueur et toutes sujétions.                                                                                                                                                                                                                              La surface décomptée sera la surface d'exécution projetée au sol pour les travaux appliqués sur le staff et la surface développée pour les travaux appliqués sur les murs.    </t>
    </r>
  </si>
  <si>
    <t xml:space="preserve">XV.5</t>
  </si>
  <si>
    <r>
      <rPr>
        <b val="true"/>
        <sz val="9"/>
        <rFont val="Calibri"/>
        <family val="2"/>
      </rPr>
      <t xml:space="preserve">Peinture glycérophtalque sur métaux ferreux :                                                                                                                                           </t>
    </r>
    <r>
      <rPr>
        <sz val="9"/>
        <rFont val="Calibri"/>
        <family val="2"/>
      </rPr>
      <t xml:space="preserve">                        Fourniture avec présentation de la facture d'achat au maître de l'ouvrage et à l'architecte et mise en œuvre de peinture GLYCEROPHTALIQUE en trois couches  (l'entreprise de ce lot doit notifier par écrit ses réserves concernant les travaux de fer forgé et de peinture anti_rouille dans un délai de 15 jours après la date de démarrage des travaux de chaque tranche) y compris  préparation des fonds,grattage, égrenage,...etc et cela avant  l'application d'une seule couche d'anti_rouille sur les deux couches déjà appliquées par l'entreprise de génie_civil ; la finition sera en trois couches glycérophtaliques teinte et finition au choix du MDO et de l'architecte .                                                                                                                                              Ces travaux doivent être conformes aux spécifications générales, aux normes en vigueur et toutes sujétions.                                                                                                                                                                                           _Ces travaux seront décomptés une fois la surface (façade) pour les deux façes de chaque ouvrage.  </t>
    </r>
  </si>
  <si>
    <t xml:space="preserve">XV.6</t>
  </si>
  <si>
    <r>
      <rPr>
        <b val="true"/>
        <sz val="9"/>
        <rFont val="Calibri"/>
        <family val="2"/>
      </rPr>
      <t xml:space="preserve">Peinture laquée microporeuse sur boiserie intérieure                                                                                                                                                                                      
</t>
    </r>
    <r>
      <rPr>
        <sz val="9"/>
        <rFont val="Calibri"/>
        <family val="2"/>
      </rPr>
      <t xml:space="preserve">A appliquer au rouleau laqueur en 2 couches sur boiserie intérieure et 3 couches sur menuiserie extérieure (teinte et coloris au choix du maitre d’œuvre) comprenant :                                             
-   Brulage des nœuds, rebouchage, ponçage, dépoussiérage soigné.                               
- Impression alkyde microporeuse diluée à 20% et éventuels ratissage à l’enduit plastique sur boiserie intérieure uniquement                                            
- Application des couches de finition en laqué microporeuse diluée à 2% maximum et toutes sujétions.
</t>
    </r>
  </si>
  <si>
    <t xml:space="preserve">Sous Total XV: Peinture</t>
  </si>
  <si>
    <t xml:space="preserve">XVI</t>
  </si>
  <si>
    <t xml:space="preserve">AMENAGEMENT EXTERIEUR ET VRD</t>
  </si>
  <si>
    <t xml:space="preserve">XVI.1</t>
  </si>
  <si>
    <t xml:space="preserve">Terrassements généraux :</t>
  </si>
  <si>
    <t xml:space="preserve">XVI.1.1</t>
  </si>
  <si>
    <r>
      <rPr>
        <b val="true"/>
        <sz val="9"/>
        <rFont val="Calibri"/>
        <family val="2"/>
      </rPr>
      <t xml:space="preserve">Nettoyage général, décapage et debroussaillage de l'emprise      </t>
    </r>
    <r>
      <rPr>
        <sz val="9"/>
        <rFont val="Calibri"/>
        <family val="2"/>
      </rPr>
      <t xml:space="preserve">                                                                                                                                                                                                                                                                          Ce prix rémunère le décapage sur une épaisseur moyenne de 20 cm et le nettoyage général sur toute la largeur de l’emprise de la voirie et parking. Il comprend le décapage, débroussaillage et enlèvement de la végétation, ordures et déchets provenant des abords, le transport et le réglage des excédents de déblai dans les endroits recherchés et proposés par l’Entrepreneur et agrées par l’ingénieur, le remblaiement éventuel des trous, le nettoyage et toutes sujétions d’exécution.</t>
    </r>
  </si>
  <si>
    <t xml:space="preserve">XVI.1.2</t>
  </si>
  <si>
    <r>
      <rPr>
        <b val="true"/>
        <sz val="9"/>
        <rFont val="Calibri"/>
        <family val="2"/>
      </rPr>
      <t xml:space="preserve">Remblai d'apport       </t>
    </r>
    <r>
      <rPr>
        <sz val="9"/>
        <rFont val="Calibri"/>
        <family val="2"/>
      </rPr>
      <t xml:space="preserve">                                                                                                                                                                                                                                           Le prix rémunère la fourniture, le transport et l'exécution des remblais d'apport par des terres jugées saines et exemptes de toutes matières nuisibles, il comprend tous les frais relatifs à:                                                                                                                           -  l'excavation des matériaux dans la zone d'emprunt                                                                                                                                                                                                                                                                                      - le chargement, le transport et le déchargement                                                                                                                                                                                                                                                                                                    - la mise en stock intermédiaire                                                                                                                                                                                                                                                                                                                                    - le drainage provisoire                                                                                                                                                                                                                                                                                                                                                   - la prise sur stock et la mélange éventuel                                                                                                                                                                                                                                                                                                                   - la mise en remblais par couche de 20 à 25 cm d'épaisseur                                                                                                                                                                                                                                                                               - le réglage, l'arrosage et le compactage à l'optimum proctor conformément aux indications des plans et aux spécifications techniques,                                                                                                                                                        - les essais de compactage sur plate forme finie aux endroits indiqués par l'ingénieur et fourniture des résultats de compacité en place,                                                                                                              - toutes sujétions de fourniture et d'exécution,</t>
    </r>
  </si>
  <si>
    <t xml:space="preserve">Le mètre cube : dix huit dinars</t>
  </si>
  <si>
    <t xml:space="preserve">XVI.2</t>
  </si>
  <si>
    <t xml:space="preserve">Chaussées et trottoirs :</t>
  </si>
  <si>
    <t xml:space="preserve">XVI.2.1</t>
  </si>
  <si>
    <r>
      <rPr>
        <b val="true"/>
        <sz val="9"/>
        <rFont val="Calibri"/>
        <family val="2"/>
      </rPr>
      <t xml:space="preserve">Couche  anticontaminante :              </t>
    </r>
    <r>
      <rPr>
        <sz val="9"/>
        <rFont val="Calibri"/>
        <family val="2"/>
      </rPr>
      <t xml:space="preserve">                                                                                                                                                                                                                                                                                                                                              Exécution d'une couche de sable 0/1 mm sur une épaisseur de 10 cm, conformément aux spécifications du CCTP et notamment l'équivalent de sable &gt; 60 %, y compris la finition avec les dévers prévus aux  profils en travers, surfaçage et mise à la côte et toutes sujétions.</t>
    </r>
  </si>
  <si>
    <t xml:space="preserve">Le mètre cube : trente dinars</t>
  </si>
  <si>
    <t xml:space="preserve">XVI.2.2</t>
  </si>
  <si>
    <r>
      <rPr>
        <b val="true"/>
        <sz val="9"/>
        <rFont val="Calibri"/>
        <family val="2"/>
      </rPr>
      <t xml:space="preserve">Couche de fondation en grave concassé 0/315, e=20 cm                                                                            </t>
    </r>
    <r>
      <rPr>
        <sz val="9"/>
        <rFont val="Calibri"/>
        <family val="2"/>
      </rPr>
      <t xml:space="preserve">                                                                                               Fourniture, mise en place et exécution de la couche de fondation de 20 cm d'épaisseur, selon indications des profils en travers, en grave concassé 0/31,5 conformément aux prescriptions du CCTP.                                                                                                                                                                                           Ce prix comprend :                                                                                                                                                                                                                                                                                                                                                                                                    - la préparation de la plate-forme devant recevoir le corps de chaussée                                                                                                                                                                                                                                                          - le transport à partir du stock à pied d'oeuvre et l'étalage des matériaux prêt à l'emploi,                                                                                                                                                                                                     - la mise en oeuvre, arrosage et compactage à 98 % de l'OPM selon indications du CCTP et toutes sujétions,                                                                                                                                                    - la finition avec les dévers prévus aux profils en travers, surfaçage et mise à la cote.                                                                                                                                                                                                                         Les caractéristiques de grave concassé 0/31.5 doivent être conformes aux prescriptions du CCTP et notamment l'indice de plasticité&lt; 8.</t>
    </r>
  </si>
  <si>
    <t xml:space="preserve">Le mètre cube : trente deux dinars</t>
  </si>
  <si>
    <t xml:space="preserve">XVI.2.3</t>
  </si>
  <si>
    <r>
      <rPr>
        <b val="true"/>
        <sz val="9"/>
        <rFont val="Calibri"/>
        <family val="2"/>
      </rPr>
      <t xml:space="preserve">Couche de base en TV concassé 0/20, e=15 cm :                                                                                                           </t>
    </r>
    <r>
      <rPr>
        <sz val="9"/>
        <rFont val="Calibri"/>
        <family val="2"/>
      </rPr>
      <t xml:space="preserve">                                                                                              Fourniture, mise en place et exécution  de la couche de base en TV concassé 0/20 de 15 cm d'épaisseur selon indications des profils en travers et conformément aux spécifications du CCTP.                                                                                                                                                                                                                Ce prix comprend :                                                                                                                                                                                                                                                                                                                                                 - la fourniture et le stock provisoire de matériaux, humidification et malaxage,                                                                                                                                                                                                                                                                 - le transport à partir du stock à pied d'oeuvre et l'étalage des matériaux prêt à l'emploi.                                                                                                                                                     - la mise en oeuvre, arrosage et compactage à 98 % de l'OPM selon indications du CCTP et toutes sujétions,                                                                                                                                                                                                                    Les caractéristiques de TV concassé 0/20 doivent être conformes aux prescriptions du CCTP et notamment l'indice de plasticité IP&lt; 5.</t>
    </r>
  </si>
  <si>
    <t xml:space="preserve">XVI.2.4</t>
  </si>
  <si>
    <r>
      <rPr>
        <b val="true"/>
        <sz val="9"/>
        <rFont val="Calibri"/>
        <family val="2"/>
      </rPr>
      <t xml:space="preserve">Couche d'imprégnation :                                                                                                                                                                                                                                                                                                                                               </t>
    </r>
    <r>
      <rPr>
        <sz val="9"/>
        <rFont val="Calibri"/>
        <family val="2"/>
      </rPr>
      <t xml:space="preserve">Imprégnation sur couche de base conformément aux indications du CCTP à l'aide de cut-back 0/1 y compris balayage mécanique, travaux préparatoires éventuels, fourniture et répandage de liant à raison de 1.2 kg de cut-back  0/1 par mètre carré, le réglage, le sablage, les raccords spéciaux effectués à la main et toutes sujétions</t>
    </r>
  </si>
  <si>
    <t xml:space="preserve">Le mètre carré : deux dinars et 500 millimes</t>
  </si>
  <si>
    <t xml:space="preserve">XVI.2.5</t>
  </si>
  <si>
    <r>
      <rPr>
        <b val="true"/>
        <sz val="9"/>
        <rFont val="Calibri"/>
        <family val="2"/>
      </rPr>
      <t xml:space="preserve">Couche de roulement en béton bitumineux :              </t>
    </r>
    <r>
      <rPr>
        <sz val="9"/>
        <rFont val="Calibri"/>
        <family val="2"/>
      </rPr>
      <t xml:space="preserve">                                                                                      Ce prix rémunère au mètre carré la fourniture, le transport à la centrale à matériaux, la fabrication, le transport à pied d'oeuvre et la mise en oeuvre du béton bitumineux 0/14 sur une épaisseur minimum de 6 cm pour couche de roulement conformément aux spécifications du CCTP et cotes projets indiquées sur les profils en long de la voirie y compris toutes sujétions et en particulier la préparation du support, le reflachage, la suppression de relief, le raccord et le balayage.</t>
    </r>
  </si>
  <si>
    <t xml:space="preserve">Le mètre carré : cinquante dinars</t>
  </si>
  <si>
    <t xml:space="preserve">XVI.2.6</t>
  </si>
  <si>
    <r>
      <rPr>
        <b val="true"/>
        <sz val="9"/>
        <rFont val="Calibri"/>
        <family val="2"/>
      </rPr>
      <t xml:space="preserve">Eléments préfabriqués :                                                                                                                                                                                                                                                                                                                                                       </t>
    </r>
    <r>
      <rPr>
        <sz val="9"/>
        <rFont val="Calibri"/>
        <family val="2"/>
      </rPr>
      <t xml:space="preserve">Ce prix rémunère :                                                                                                                                                                                                                                                                                                                                                                    * la préparation de l'assise et terrassements éventuels                                                                                                                                                                                                                                                                                       * la fourniture et le stockage provisoire                                                                                                                                                                                                                                                                                                                 * le transport à partir du stock à pied d'oeuvre y compris coupe et manutention                                                                                                                                                                                                                                                * l'exécution des fondations en béton de propreté                                                                                                                                                                                                                                                                                               * la confection des joints et des butées en béton dosé à 200 kg/m3 en ciment CEM I42,5                                                                                                                                                                                                               * la pose, les sujétions de coupe et pose en courbe                                                                                                                                                                                                                                                                                                                                                              * la réalisation de l'épaulement au droit de joints avec du béton dosé à 200 kg/m3 en ciment CEM I42,5                                                                                                                                        la pose des éléments devra être précédée par la mise à la côte et le compactage de la couche de fondation</t>
    </r>
  </si>
  <si>
    <t xml:space="preserve"> </t>
  </si>
  <si>
    <t xml:space="preserve">a) Bordure de trottoir type T3 :</t>
  </si>
  <si>
    <t xml:space="preserve">b) Caniveau latéral type CS3 :</t>
  </si>
  <si>
    <t xml:space="preserve">c) Caniveau central type CC2 :</t>
  </si>
  <si>
    <t xml:space="preserve">d) Bordure mince type P2 :</t>
  </si>
  <si>
    <t xml:space="preserve">Le mètre linéaire : huit dinars</t>
  </si>
  <si>
    <t xml:space="preserve">XVI.2.7</t>
  </si>
  <si>
    <r>
      <rPr>
        <b val="true"/>
        <sz val="9"/>
        <rFont val="Calibri"/>
        <family val="2"/>
      </rPr>
      <t xml:space="preserve">Revêtement des trottoirs en pavé autobloquant :                                                                                                                                                                                                                                                                        </t>
    </r>
    <r>
      <rPr>
        <sz val="9"/>
        <rFont val="Calibri"/>
        <family val="2"/>
      </rPr>
      <t xml:space="preserve">Ce prix rémunère au mètre carré de trottoir réellement exécuté selon indications du CCTP et conformément aux plans d'appel d'offres, le revêtement de trottoirs en pavé autobloquant et comprenant :                                                                                                                                                                                                                                                                                                                                                      * le décaissement de l'assise sous trottoirs                                                                                                                                                                                                                                                                                                                           * le compactage du fond décaissé                                                                                                                                                                                                                                                                                                                                                                  * la fourniture, le transport, mise en oeuvre, compactage, réprofilage final d'une couche de TV 0/40 de 15 cm d'épaisseur.                                                                                                                                                                                                    * fourniture et mise en oeuvre d'un lit de sable de 5 cm d'épaisseur suivant le profil théorique                                                                                                                                                                                                                     * la fourniture et la pose de pavé autobloquant en béton préfabriqués en usine de 6 cm d'épaisseur;                                                                                                                                                                                                       * toutes sujétions de fourniture et mise en oeuvre</t>
    </r>
  </si>
  <si>
    <t xml:space="preserve">Le mètre carré : dix huit dinars</t>
  </si>
  <si>
    <t xml:space="preserve">XVI.3</t>
  </si>
  <si>
    <t xml:space="preserve">Assainissement eaux usées: </t>
  </si>
  <si>
    <t xml:space="preserve">XVI.3.1</t>
  </si>
  <si>
    <r>
      <rPr>
        <b val="true"/>
        <sz val="9"/>
        <rFont val="Calibri"/>
        <family val="2"/>
      </rPr>
      <t xml:space="preserve">Fourniture et pose des conduites :</t>
    </r>
    <r>
      <rPr>
        <sz val="9"/>
        <rFont val="Calibri"/>
        <family val="2"/>
      </rPr>
      <t xml:space="preserve">                                                                                                                                                                                                                                                                                                                Ce prix rémunère la fourniture et la pose des conduites en PVC série I à joint caoutchouc pour réseau d'assainissement d'eaux usées, et comprennent :                                                                                                                                                                            * la préparation du terrain en surface,                                                                                                                                                                                                                                                                                                                           * l'exécution de sondages de reconnaissance de la nappe, des réseaux divers et câblage.                                                                                                                                                                                                                            * les fouilles en tranchées et en terrain de toutes natures même pour le rocher compact dont le terrassement peut nécessiter l'emploi d'engin briseur pneumatique,  la profondeur des fouilles résultant des cotes portées sur les plans,                                                                                                                                                                                                                                                                             * la fourniture, le chargement, le transport à pied d'oeuvre et le déchargement des conduites,                                                                                                                                                                                                                             </t>
    </r>
  </si>
  <si>
    <t xml:space="preserve">* la pose des buses sur lit de sable de 20 cm au dessous de la génératrice inférieure de la conduite y compris l'exécution des joints selon le modèle proposé par le fournisseur et agréé par l'Ingénieur,                                                                                                                                                                                                                                                                                                                                                                                                                      * le transport à partir du stock à pied d'oeuvre et la pose des conduites et accessoires seront rémunérés suivant la longueur mesurée dans l'axe des canalisations déduction faites des regards de visite et ouvrage spéciaux,                                                                                                                                                                                                                                                                                                                              * la pose des conduites de branchement y compris le raccordement amont et aval,                                                                                                                                                                                                                                                         * le remblaiement des tranchées avec du sable sur une épaisseur de 20 cm au dessus de la génératrice supérieure et en matériaux sélectionnés, sur le reste de la hauteur, leur réglage par couches de 20 cm arrosées et damées mécaniquement à 98 % de l'OPM.les matériaux sélectionnés provenant soit des fouilles soit des matériaux d'apport dont la fourniture est comprise dans ce prix.                                                                                                                                                                                                                                                                                                                                                                         * le chargement, transport et frais de décharge des matériaux extraits des fouilles et non réemployés                                                                                                                                                                                                                                                 * l'étalage des déblais excédentaires dans l'enceinte du chantier à l'intérieur des lots,                                                                                                                                                                                                                                                                  * toutes sujétions relatives aux travaux précédents et notamment le raccordement des conduites sur les regards</t>
  </si>
  <si>
    <t xml:space="preserve">a) Conduite diamètre 250 en PVC gravitaire                                                                                                                                                                                                                                                                                                                                                  Fourniture et pose de conduite diamètre 250 mm PVC à joint caoutchouc</t>
  </si>
  <si>
    <t xml:space="preserve">Le mètre linéaire : quarante neuf dinars</t>
  </si>
  <si>
    <t xml:space="preserve">b) Conduite diamètre 200 en PVC gravitaire                                                                                                                                                                                                                                                                                                            Fourniture et pose de conduite f200 mm PVC pour boites de branchement y compris raccordement amont et aval.</t>
  </si>
  <si>
    <t xml:space="preserve">Le mètre linéaire : trente neuf dinars</t>
  </si>
  <si>
    <t xml:space="preserve">c) Conduite diamètre 160 en PVC gravitaire                                                                                                                                                                                                                                                                                                                                         Fourniture et pose de conduite diamètre 160 mm PVC</t>
  </si>
  <si>
    <t xml:space="preserve">Le mètre linéaire : vingt sept dinars</t>
  </si>
  <si>
    <t xml:space="preserve">XVI.3.2</t>
  </si>
  <si>
    <r>
      <rPr>
        <b val="true"/>
        <sz val="9"/>
        <rFont val="Calibri"/>
        <family val="2"/>
      </rPr>
      <t xml:space="preserve">Regard type de visite DN 800, H &lt;=1.50m, pour eaux usées    </t>
    </r>
    <r>
      <rPr>
        <sz val="9"/>
        <rFont val="Calibri"/>
        <family val="2"/>
      </rPr>
      <t xml:space="preserve">                                                                                                                                                                                                                                                                                                             Ce prix rémunère conformément aux indications du plan                                                                                                                                                                                                                                                                           * les fouilles en terrain de toute nature y compris les blindages éventuels mêmes jointifs et les épuisements nécessaires des arrivées d'eau pour l'exécution à sec des ouvrages, et ce quelle que soit la profondeur de la fouille                                                                                                                                                                                                                                                                                                             * La fourniture, le stockage provisoire et l'amenée à pied d'oeuvre la mise en oeuvre de tous les matériaux et matériels nécessaires, mortiers, béton, cunette préfabriqué, élément de rallonge, etc …                                                                                                                                                                                                                                                                                                                                                                                                                                                                                                                                                                                                                                        * la préparation de l'assise et mise en oeuvre d'une couche de béton de propreté de 10 cm d'épaisseur,                                                                                                                                                                                                                                                                     * la mise en dépôt des déblais excédentaires y compris chargement, transport, déchargement, et frais de décharge à la décharge publique recherchée et proposée par l'Entrepreneur et agréée par l'Ingénieur                                                                                                                                                                                                                                                                                                                                                                                                                                                                                                                                   * La pose de l'ensemble des cadres et tampons en fonte de la série lourde agréée par l'ONAS                                                                                                                                                                                                                                                                                                                     * traitement des joints des rallonges en mortier de ciment lissé et étanche;                                                                                                                                                                                                                                                                       * Fourniture et gestion du matériel d'échantillonnage et d'essai                                                                                                                                                                                                                                                                                                                       * toutes sujétions relatives aux travaux précédents et notamment tous les raccordements</t>
    </r>
  </si>
  <si>
    <t xml:space="preserve">XVI.3.3</t>
  </si>
  <si>
    <r>
      <rPr>
        <b val="true"/>
        <sz val="9"/>
        <rFont val="Calibri"/>
        <family val="2"/>
      </rPr>
      <t xml:space="preserve">Boite de branchement :                                                                                                                                                                                                                                                                                                                                                                                               </t>
    </r>
    <r>
      <rPr>
        <sz val="9"/>
        <rFont val="Calibri"/>
        <family val="2"/>
      </rPr>
      <t xml:space="preserve">Ce prix rémunère à l'unité la fourniture et la pose des boites de branchement prefabdiqués en usine, type ONAS collectif,                                                                                                                                                                                                Il comprend:                                                                                                                                                                                                                                                                                                                                                                                                              - l'exécution des fouilles quel que soit la nature du terrain                                                                                                                                                                                                                                                                                           - épuisement d'eaux éventuel, chargement et transport à la décharge de l'excédent de déblai;                                                                                                                                                                                                                                               - la préparation de l'assise, compactage mise en œuvre d'une couche de 10cm d'épaisseur en béton de propreté                                                                                                                                      - la fourniture et pose de cunette                                                                                                                                                                                                                                                                                                                                                                    - la fourniture et pose de rallonge;                                                                                                                                                                                                                                                                                                                                                                   - le traitement des joints des rallonges en mortier de ciment lissée et étanche</t>
    </r>
  </si>
  <si>
    <t xml:space="preserve">L'unité : cent trente dinars</t>
  </si>
  <si>
    <t xml:space="preserve">XVI.3.4</t>
  </si>
  <si>
    <r>
      <rPr>
        <b val="true"/>
        <sz val="9"/>
        <rFont val="Calibri"/>
        <family val="2"/>
      </rPr>
      <t xml:space="preserve">Raccordement sur réseau ONAS existant :                                                                                                                                                                                                                                                                                                                                                                                                                                               </t>
    </r>
    <r>
      <rPr>
        <sz val="9"/>
        <rFont val="Calibri"/>
        <family val="2"/>
      </rPr>
      <t xml:space="preserve">Ce prix rémunère à l'unité le raccordement du réseau projeté sur regard existant y compris toutes sujétions de fourniture et de mise en oeuvre,</t>
    </r>
  </si>
  <si>
    <t xml:space="preserve">L'unité : huit cent dinars</t>
  </si>
  <si>
    <t xml:space="preserve">XVI.4</t>
  </si>
  <si>
    <r>
      <rPr>
        <b val="true"/>
        <sz val="9"/>
        <rFont val="Calibri"/>
        <family val="2"/>
      </rPr>
      <t xml:space="preserve">Banquettes          </t>
    </r>
    <r>
      <rPr>
        <sz val="9"/>
        <rFont val="Calibri"/>
        <family val="2"/>
      </rPr>
      <t xml:space="preserve">                                                                                                                                                                                                                                                                                                                                                                                               Exécution et aménagement de banquettes (conformément au détail de l'architecte ), assise et dossier en béton armé, enduit peigné ou non, revêtement, peinture ,y compris fourniture, main d’œuvre et toutes sujétions.          </t>
    </r>
  </si>
  <si>
    <t xml:space="preserve">L'unité : neuf cent dinars</t>
  </si>
  <si>
    <t xml:space="preserve">Sous Total XVI: Aménagement extérieur</t>
  </si>
  <si>
    <t xml:space="preserve">TOTAL GENERAL Hors TVA  :</t>
  </si>
  <si>
    <t xml:space="preserve">TVA (18%)  :</t>
  </si>
  <si>
    <t xml:space="preserve">TOTAL GENERAL TTC  :</t>
  </si>
  <si>
    <r>
      <rPr>
        <sz val="9"/>
        <rFont val="Calibri"/>
        <family val="2"/>
      </rPr>
      <t xml:space="preserve">Arrêté le présent Bordereau des prix- Détail estimatif à la somme de (en toutes lettres)                                                                                                                                                                                                        </t>
    </r>
    <r>
      <rPr>
        <b val="true"/>
        <sz val="11"/>
        <rFont val="Calibri"/>
        <family val="2"/>
      </rPr>
      <t xml:space="preserve">Un million cent dix neuf mille quatre cent soixante quatre dinars et 820 millimes</t>
    </r>
  </si>
  <si>
    <r>
      <rPr>
        <sz val="9"/>
        <rFont val="Calibri"/>
        <family val="2"/>
      </rPr>
      <t xml:space="preserve">Dressé  par l’Architecte:  
</t>
    </r>
    <r>
      <rPr>
        <b val="true"/>
        <sz val="9"/>
        <rFont val="Calibri"/>
        <family val="2"/>
      </rPr>
      <t xml:space="preserve">Leila EL GHARBI
</t>
    </r>
    <r>
      <rPr>
        <sz val="9"/>
        <rFont val="Calibri"/>
        <family val="2"/>
      </rPr>
      <t xml:space="preserve">Ariana le …………………...
</t>
    </r>
  </si>
  <si>
    <r>
      <rPr>
        <sz val="9"/>
        <rFont val="Calibri"/>
        <family val="2"/>
      </rPr>
      <t xml:space="preserve">Lu et accepté par l'entrepreneur
</t>
    </r>
    <r>
      <rPr>
        <b val="true"/>
        <sz val="9"/>
        <rFont val="Calibri"/>
        <family val="2"/>
      </rPr>
      <t xml:space="preserve">GHARSALLI Mosbeh                                                                                                                                                                                                                                                                                                                  </t>
    </r>
    <r>
      <rPr>
        <sz val="9"/>
        <rFont val="Calibri"/>
        <family val="2"/>
      </rPr>
      <t xml:space="preserve">                                     Ariana, le…………………… </t>
    </r>
  </si>
  <si>
    <r>
      <rPr>
        <sz val="9"/>
        <rFont val="Calibri"/>
        <family val="2"/>
      </rPr>
      <t xml:space="preserve">Vu et vérifié par le</t>
    </r>
    <r>
      <rPr>
        <b val="true"/>
        <sz val="9"/>
        <rFont val="Calibri"/>
        <family val="2"/>
      </rPr>
      <t xml:space="preserve"> </t>
    </r>
    <r>
      <rPr>
        <sz val="9"/>
        <rFont val="Calibri"/>
        <family val="2"/>
      </rPr>
      <t xml:space="preserve">S.D Etude et Urbanisme
</t>
    </r>
    <r>
      <rPr>
        <b val="true"/>
        <sz val="9"/>
        <rFont val="Calibri"/>
        <family val="2"/>
      </rPr>
      <t xml:space="preserve">Mohamed Ben Mahmoud
</t>
    </r>
    <r>
      <rPr>
        <sz val="9"/>
        <rFont val="Calibri"/>
        <family val="2"/>
      </rPr>
      <t xml:space="preserve">Ariana, le……………………
</t>
    </r>
  </si>
  <si>
    <t xml:space="preserve">Vu et approuvé par le maire de la ville
Ariana, le……………………
</t>
  </si>
  <si>
    <t xml:space="preserve">RECAPITULATIF LOT GENIE CIVIL ET VRD</t>
  </si>
  <si>
    <t xml:space="preserve">Prix N°</t>
  </si>
  <si>
    <t xml:space="preserve">Désignation des Ouvrages</t>
  </si>
  <si>
    <t xml:space="preserve">Prix Total Hors TVA</t>
  </si>
  <si>
    <t xml:space="preserve">II </t>
  </si>
  <si>
    <t xml:space="preserve">TOTAL GENERAL Hors TVA :</t>
  </si>
  <si>
    <t xml:space="preserve">TVA (18%) :</t>
  </si>
  <si>
    <r>
      <rPr>
        <sz val="9"/>
        <rFont val="Calibri"/>
        <family val="2"/>
      </rPr>
      <t xml:space="preserve"> Arrêté le présent Bordereau des prix- Détail estimatif à la somme de (en toutes lettres)                                                                                                                                                                                                 </t>
    </r>
    <r>
      <rPr>
        <b val="true"/>
        <sz val="9"/>
        <rFont val="Calibri"/>
        <family val="2"/>
      </rPr>
      <t xml:space="preserve">     </t>
    </r>
    <r>
      <rPr>
        <b val="true"/>
        <sz val="11"/>
        <rFont val="Calibri"/>
        <family val="2"/>
      </rPr>
      <t xml:space="preserve">Un million cent dix neuf mille quatre cent soixante quatre dinars et 820 millimes</t>
    </r>
  </si>
  <si>
    <r>
      <rPr>
        <sz val="9"/>
        <rFont val="Calibri"/>
        <family val="2"/>
      </rPr>
      <t xml:space="preserve">Lu et accepté par l'entrepreneur
</t>
    </r>
    <r>
      <rPr>
        <b val="true"/>
        <sz val="9"/>
        <rFont val="Calibri"/>
        <family val="2"/>
      </rPr>
      <t xml:space="preserve">GHARSALLI Mosbeh                                     </t>
    </r>
    <r>
      <rPr>
        <sz val="9"/>
        <rFont val="Calibri"/>
        <family val="2"/>
      </rPr>
      <t xml:space="preserve">                                                                                                                                                                                                                                                                                                                        Ariana, le…………………… </t>
    </r>
  </si>
  <si>
    <r>
      <rPr>
        <sz val="9"/>
        <rFont val="Calibri"/>
        <family val="2"/>
      </rPr>
      <t xml:space="preserve">Vu et vérifié par le S.D Etude et Urbanisme
</t>
    </r>
    <r>
      <rPr>
        <b val="true"/>
        <sz val="9"/>
        <rFont val="Calibri"/>
        <family val="2"/>
      </rPr>
      <t xml:space="preserve">Mohamed Ben Mahmoud
</t>
    </r>
    <r>
      <rPr>
        <sz val="9"/>
        <rFont val="Calibri"/>
        <family val="2"/>
      </rPr>
      <t xml:space="preserve">Ariana, le……………………
</t>
    </r>
  </si>
  <si>
    <t xml:space="preserve">RECAPITULATIF TOUS LOTS CONFONDUS </t>
  </si>
  <si>
    <t xml:space="preserve">Désignation des Ouvrages </t>
  </si>
  <si>
    <t xml:space="preserve">LOT GENIE CIVIL + VRD</t>
  </si>
  <si>
    <t xml:space="preserve">LOT ELECTRICITE ET SECURITE INCENDIE</t>
  </si>
  <si>
    <t xml:space="preserve">LOT FLUIDE</t>
  </si>
  <si>
    <t xml:space="preserve">TOTAL GENERAL HTVA TOUS LOTS CONFONDUS :</t>
  </si>
  <si>
    <t xml:space="preserve">RABAI DE 0,02 %</t>
  </si>
  <si>
    <t xml:space="preserve">TOTAL GENERAL HTVA TOUS LOTS CONFONDUS APRES RABAI</t>
  </si>
  <si>
    <t xml:space="preserve">MONTANT DE LA TVA</t>
  </si>
  <si>
    <t xml:space="preserve">TOTAL GENERAL TTC TOUS LOTS CONFONDUS :</t>
  </si>
  <si>
    <r>
      <rPr>
        <sz val="9"/>
        <rFont val="Calibri"/>
        <family val="2"/>
      </rPr>
      <t xml:space="preserve">   Arrêté le présent Bordereau des prix- Détail estimatif à la somme de (en toutes lettres)                                                                                                                                                                                                                            </t>
    </r>
    <r>
      <rPr>
        <b val="true"/>
        <sz val="9"/>
        <rFont val="Calibri"/>
        <family val="2"/>
      </rPr>
      <t xml:space="preserve">     </t>
    </r>
    <r>
      <rPr>
        <b val="true"/>
        <sz val="11"/>
        <rFont val="Calibri"/>
        <family val="2"/>
      </rPr>
      <t xml:space="preserve"> Un million trois cent soixante neuf mille sept cent vingt quatre dinars et 880 millimes</t>
    </r>
  </si>
  <si>
    <r>
      <rPr>
        <sz val="9"/>
        <rFont val="Calibri"/>
        <family val="2"/>
      </rPr>
      <t xml:space="preserve">Lu et accepté par l'entrepreneur
</t>
    </r>
    <r>
      <rPr>
        <b val="true"/>
        <sz val="9"/>
        <rFont val="Calibri"/>
        <family val="2"/>
      </rPr>
      <t xml:space="preserve">GHARSALLI Mosbeh                        </t>
    </r>
    <r>
      <rPr>
        <sz val="9"/>
        <rFont val="Calibri"/>
        <family val="2"/>
      </rPr>
      <t xml:space="preserve">                                                                                                                                                                                                                                                                                                                              Ariana, le…………………… </t>
    </r>
  </si>
  <si>
    <r>
      <rPr>
        <sz val="9"/>
        <rFont val="Calibri"/>
        <family val="2"/>
      </rPr>
      <t xml:space="preserve">Vu et approuvé par</t>
    </r>
    <r>
      <rPr>
        <b val="true"/>
        <sz val="9"/>
        <rFont val="Calibri"/>
        <family val="2"/>
      </rPr>
      <t xml:space="preserve"> </t>
    </r>
    <r>
      <rPr>
        <sz val="9"/>
        <rFont val="Calibri"/>
        <family val="2"/>
      </rPr>
      <t xml:space="preserve">le maire de la ville
Ariana, le……………………
</t>
    </r>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0.000"/>
    <numFmt numFmtId="169" formatCode="[$-409]h:mm"/>
    <numFmt numFmtId="170" formatCode="_-* #,##0.00\ _D_-;\-* #,##0.00\ _D_-;_-* \-??\ _D_-;_-@_-"/>
  </numFmts>
  <fonts count="21">
    <font>
      <sz val="10"/>
      <name val="Times New Roman"/>
      <family val="0"/>
    </font>
    <font>
      <sz val="10"/>
      <name val="Arial"/>
      <family val="0"/>
    </font>
    <font>
      <sz val="10"/>
      <name val="Arial"/>
      <family val="0"/>
    </font>
    <font>
      <sz val="10"/>
      <name val="Arial"/>
      <family val="0"/>
    </font>
    <font>
      <sz val="9"/>
      <name val="Times New Roman"/>
      <family val="1"/>
    </font>
    <font>
      <sz val="9"/>
      <name val="Calibri"/>
      <family val="2"/>
    </font>
    <font>
      <b val="true"/>
      <sz val="12"/>
      <name val="BankGothic Lt BT"/>
      <family val="2"/>
    </font>
    <font>
      <b val="true"/>
      <sz val="9"/>
      <color rgb="FF993300"/>
      <name val="Calibri"/>
      <family val="2"/>
    </font>
    <font>
      <b val="true"/>
      <sz val="9"/>
      <name val="Times New Roman"/>
      <family val="1"/>
    </font>
    <font>
      <b val="true"/>
      <sz val="9"/>
      <name val="Calibri"/>
      <family val="2"/>
    </font>
    <font>
      <b val="true"/>
      <i val="true"/>
      <sz val="9"/>
      <name val="Calibri"/>
      <family val="2"/>
    </font>
    <font>
      <sz val="10"/>
      <name val="Calibri"/>
      <family val="2"/>
    </font>
    <font>
      <b val="true"/>
      <sz val="10"/>
      <name val="Calibri"/>
      <family val="2"/>
    </font>
    <font>
      <b val="true"/>
      <u val="single"/>
      <sz val="9"/>
      <name val="Calibri"/>
      <family val="2"/>
    </font>
    <font>
      <sz val="9"/>
      <color rgb="FFFF0000"/>
      <name val="Calibri"/>
      <family val="2"/>
    </font>
    <font>
      <b val="true"/>
      <sz val="11"/>
      <name val="Calibri"/>
      <family val="2"/>
    </font>
    <font>
      <b val="true"/>
      <sz val="9"/>
      <name val="BankGothic Lt BT"/>
      <family val="2"/>
    </font>
    <font>
      <b val="true"/>
      <sz val="12"/>
      <name val="Calibri"/>
      <family val="2"/>
    </font>
    <font>
      <sz val="11"/>
      <name val="Calibri"/>
      <family val="2"/>
    </font>
    <font>
      <b val="true"/>
      <sz val="14"/>
      <name val="BankGothic Lt BT"/>
      <family val="2"/>
    </font>
    <font>
      <sz val="11"/>
      <name val="Times New Roman"/>
      <family val="1"/>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77">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medium"/>
      <right style="medium"/>
      <top style="hair"/>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thin"/>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top/>
      <bottom style="hair"/>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hair"/>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style="hair"/>
      <bottom/>
      <diagonal/>
    </border>
    <border diagonalUp="false" diagonalDown="false">
      <left/>
      <right/>
      <top style="thin"/>
      <bottom/>
      <diagonal/>
    </border>
    <border diagonalUp="false" diagonalDown="false">
      <left style="medium"/>
      <right style="medium"/>
      <top style="thin"/>
      <bottom style="hair"/>
      <diagonal/>
    </border>
    <border diagonalUp="false" diagonalDown="false">
      <left style="thin"/>
      <right/>
      <top/>
      <bottom style="hair"/>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true"/>
      <protection locked="true" hidden="false"/>
    </xf>
    <xf numFmtId="165" fontId="7" fillId="0" borderId="3" xfId="0" applyFont="true" applyBorder="true" applyAlignment="true" applyProtection="false">
      <alignment horizontal="center" vertical="center" textRotation="0" wrapText="true" indent="0" shrinkToFit="true"/>
      <protection locked="true" hidden="false"/>
    </xf>
    <xf numFmtId="166" fontId="7" fillId="0" borderId="3" xfId="0" applyFont="true" applyBorder="true" applyAlignment="true" applyProtection="false">
      <alignment horizontal="center" vertical="center" textRotation="0" wrapText="true" indent="0" shrinkToFit="true"/>
      <protection locked="true" hidden="false"/>
    </xf>
    <xf numFmtId="165" fontId="7" fillId="0" borderId="4" xfId="0" applyFont="true" applyBorder="true" applyAlignment="true" applyProtection="false">
      <alignment horizontal="center" vertical="center" textRotation="0" wrapText="true" indent="0" shrinkToFit="tru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5" fillId="0" borderId="6" xfId="0" applyFont="true" applyBorder="true" applyAlignment="true" applyProtection="false">
      <alignment horizontal="left" vertical="top" textRotation="0" wrapText="true" indent="0" shrinkToFit="false"/>
      <protection locked="true" hidden="false"/>
    </xf>
    <xf numFmtId="165" fontId="5" fillId="0" borderId="7"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5" fillId="0" borderId="8" xfId="0" applyFont="true" applyBorder="true" applyAlignment="true" applyProtection="false">
      <alignment horizontal="left" vertical="top" textRotation="0" wrapText="true" indent="0" shrinkToFit="false"/>
      <protection locked="true" hidden="false"/>
    </xf>
    <xf numFmtId="165" fontId="5" fillId="3"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8" fontId="5" fillId="0" borderId="10" xfId="0" applyFont="true" applyBorder="true" applyAlignment="true" applyProtection="false">
      <alignment horizontal="center"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8" fontId="5" fillId="0" borderId="13" xfId="0" applyFont="true" applyBorder="true" applyAlignment="true" applyProtection="false">
      <alignment horizontal="center" vertical="bottom" textRotation="0" wrapText="false" indent="0" shrinkToFit="false"/>
      <protection locked="true" hidden="false"/>
    </xf>
    <xf numFmtId="168" fontId="5" fillId="0" borderId="15" xfId="0" applyFont="true" applyBorder="true" applyAlignment="true" applyProtection="false">
      <alignment horizontal="center" vertical="bottom" textRotation="0" wrapText="false" indent="0" shrinkToFit="false"/>
      <protection locked="true" hidden="false"/>
    </xf>
    <xf numFmtId="165" fontId="5" fillId="3" borderId="16" xfId="0" applyFont="true" applyBorder="true" applyAlignment="true" applyProtection="false">
      <alignment horizontal="center" vertical="top" textRotation="0" wrapText="fals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7" fontId="5" fillId="0" borderId="18"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8" fontId="5" fillId="0" borderId="17" xfId="0" applyFont="true" applyBorder="true" applyAlignment="true" applyProtection="false">
      <alignment horizontal="center" vertical="bottom" textRotation="0" wrapText="false" indent="0" shrinkToFit="false"/>
      <protection locked="true" hidden="false"/>
    </xf>
    <xf numFmtId="168" fontId="5" fillId="0" borderId="19" xfId="0" applyFont="true" applyBorder="true" applyAlignment="true" applyProtection="false">
      <alignment horizontal="center" vertical="bottom" textRotation="0" wrapText="false" indent="0" shrinkToFit="false"/>
      <protection locked="true" hidden="false"/>
    </xf>
    <xf numFmtId="165" fontId="5" fillId="3" borderId="20" xfId="0" applyFont="true" applyBorder="true" applyAlignment="true" applyProtection="false">
      <alignment horizontal="center" vertical="top"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5" fillId="0" borderId="17" xfId="0" applyFont="tru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5" fontId="5" fillId="3" borderId="24" xfId="0" applyFont="true" applyBorder="true" applyAlignment="true" applyProtection="false">
      <alignment horizontal="center" vertical="top" textRotation="0" wrapText="fals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8" fontId="5" fillId="0" borderId="26" xfId="0" applyFont="true" applyBorder="true" applyAlignment="true" applyProtection="false">
      <alignment horizontal="center" vertical="bottom" textRotation="0" wrapText="false" indent="0" shrinkToFit="false"/>
      <protection locked="true" hidden="false"/>
    </xf>
    <xf numFmtId="168" fontId="5" fillId="0" borderId="27" xfId="0" applyFont="true" applyBorder="true" applyAlignment="true" applyProtection="false">
      <alignment horizontal="center" vertical="bottom" textRotation="0" wrapText="false" indent="0" shrinkToFit="false"/>
      <protection locked="true" hidden="false"/>
    </xf>
    <xf numFmtId="165" fontId="5" fillId="3" borderId="28" xfId="0" applyFont="true" applyBorder="true" applyAlignment="true" applyProtection="false">
      <alignment horizontal="center" vertical="top" textRotation="0" wrapText="false" indent="0"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67" fontId="5" fillId="0" borderId="29" xfId="0" applyFont="true" applyBorder="true" applyAlignment="true" applyProtection="false">
      <alignment horizontal="center" vertical="bottom" textRotation="0" wrapText="false" indent="0" shrinkToFit="false"/>
      <protection locked="true" hidden="false"/>
    </xf>
    <xf numFmtId="166" fontId="5" fillId="0" borderId="29" xfId="0" applyFont="true" applyBorder="true" applyAlignment="true" applyProtection="false">
      <alignment horizontal="center" vertical="bottom" textRotation="0" wrapText="false" indent="0" shrinkToFit="false"/>
      <protection locked="true" hidden="false"/>
    </xf>
    <xf numFmtId="168" fontId="5" fillId="0" borderId="29" xfId="0" applyFont="true" applyBorder="true" applyAlignment="true" applyProtection="false">
      <alignment horizontal="center" vertical="bottom" textRotation="0" wrapText="false" indent="0" shrinkToFit="false"/>
      <protection locked="true" hidden="false"/>
    </xf>
    <xf numFmtId="165" fontId="5" fillId="3" borderId="30" xfId="0" applyFont="true" applyBorder="true" applyAlignment="true" applyProtection="false">
      <alignment horizontal="center" vertical="top" textRotation="0" wrapText="false" indent="0" shrinkToFit="false"/>
      <protection locked="true" hidden="false"/>
    </xf>
    <xf numFmtId="165" fontId="9" fillId="0" borderId="26" xfId="0" applyFont="true" applyBorder="true" applyAlignment="true" applyProtection="false">
      <alignment horizontal="left" vertical="top" textRotation="0" wrapText="false" indent="0" shrinkToFit="false"/>
      <protection locked="true" hidden="false"/>
    </xf>
    <xf numFmtId="167" fontId="5" fillId="0" borderId="26" xfId="0" applyFont="true" applyBorder="true" applyAlignment="true" applyProtection="false">
      <alignment horizontal="center" vertical="bottom" textRotation="0" wrapText="false" indent="0" shrinkToFit="false"/>
      <protection locked="true" hidden="false"/>
    </xf>
    <xf numFmtId="166" fontId="5" fillId="0" borderId="26"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8" fontId="9" fillId="0" borderId="4" xfId="0" applyFont="true" applyBorder="true" applyAlignment="true" applyProtection="false">
      <alignment horizontal="center" vertical="bottom" textRotation="0" wrapText="false" indent="0" shrinkToFit="false"/>
      <protection locked="true" hidden="false"/>
    </xf>
    <xf numFmtId="165" fontId="11" fillId="0" borderId="31" xfId="0" applyFont="true" applyBorder="true" applyAlignment="true" applyProtection="false">
      <alignment horizontal="center" vertical="top" textRotation="0" wrapText="false" indent="0"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64" fontId="5" fillId="0" borderId="33" xfId="0" applyFont="true" applyBorder="true" applyAlignment="true" applyProtection="false">
      <alignment horizontal="left" vertical="top" textRotation="0" wrapText="true" indent="0" shrinkToFit="false"/>
      <protection locked="true" hidden="false"/>
    </xf>
    <xf numFmtId="164" fontId="5" fillId="0" borderId="34" xfId="0" applyFont="true" applyBorder="true" applyAlignment="true" applyProtection="false">
      <alignment horizontal="left" vertical="top" textRotation="0" wrapText="true" indent="0" shrinkToFit="false"/>
      <protection locked="true" hidden="false"/>
    </xf>
    <xf numFmtId="164" fontId="5" fillId="0" borderId="35" xfId="0" applyFont="true" applyBorder="true" applyAlignment="true" applyProtection="false">
      <alignment horizontal="left" vertical="top" textRotation="0" wrapText="true" indent="0" shrinkToFit="false"/>
      <protection locked="true" hidden="false"/>
    </xf>
    <xf numFmtId="164" fontId="5" fillId="0" borderId="36" xfId="0" applyFont="true" applyBorder="true" applyAlignment="true" applyProtection="false">
      <alignment horizontal="left" vertical="top" textRotation="0" wrapText="true" indent="0" shrinkToFit="false"/>
      <protection locked="true" hidden="false"/>
    </xf>
    <xf numFmtId="169" fontId="8" fillId="0" borderId="0" xfId="0" applyFont="true" applyBorder="true" applyAlignment="true" applyProtection="false">
      <alignment horizontal="center" vertical="top" textRotation="0" wrapText="false" indent="0" shrinkToFit="false"/>
      <protection locked="true" hidden="false"/>
    </xf>
    <xf numFmtId="167" fontId="5" fillId="0" borderId="17" xfId="0" applyFont="true" applyBorder="true" applyAlignment="true" applyProtection="false">
      <alignment horizontal="left" vertical="bottom" textRotation="0" wrapText="false" indent="0" shrinkToFit="false"/>
      <protection locked="true" hidden="false"/>
    </xf>
    <xf numFmtId="166" fontId="5" fillId="0" borderId="17" xfId="0" applyFont="true" applyBorder="true" applyAlignment="true" applyProtection="false">
      <alignment horizontal="left" vertical="bottom" textRotation="0" wrapText="false" indent="0" shrinkToFit="false"/>
      <protection locked="true" hidden="false"/>
    </xf>
    <xf numFmtId="168" fontId="5" fillId="0" borderId="17" xfId="0" applyFont="true" applyBorder="true" applyAlignment="true" applyProtection="false">
      <alignment horizontal="left" vertical="bottom" textRotation="0" wrapText="false" indent="0" shrinkToFit="false"/>
      <protection locked="true" hidden="false"/>
    </xf>
    <xf numFmtId="168" fontId="5" fillId="0" borderId="19"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top" textRotation="0" wrapText="true" indent="0" shrinkToFit="false"/>
      <protection locked="true" hidden="false"/>
    </xf>
    <xf numFmtId="165" fontId="5" fillId="3" borderId="37"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left" vertical="top" textRotation="0" wrapText="true" indent="0" shrinkToFit="false"/>
      <protection locked="true" hidden="false"/>
    </xf>
    <xf numFmtId="168" fontId="5" fillId="0" borderId="38" xfId="0" applyFont="true" applyBorder="true" applyAlignment="true" applyProtection="false">
      <alignment horizontal="center" vertical="bottom" textRotation="0" wrapText="false" indent="0" shrinkToFit="false"/>
      <protection locked="true" hidden="false"/>
    </xf>
    <xf numFmtId="165" fontId="12" fillId="3" borderId="39"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justify" vertical="top" textRotation="0" wrapText="true" indent="0" shrinkToFit="false"/>
      <protection locked="true" hidden="false"/>
    </xf>
    <xf numFmtId="167" fontId="5" fillId="0" borderId="40" xfId="0" applyFont="true" applyBorder="true" applyAlignment="true" applyProtection="false">
      <alignment horizontal="center" vertical="bottom" textRotation="0" wrapText="false" indent="0" shrinkToFit="false"/>
      <protection locked="true" hidden="false"/>
    </xf>
    <xf numFmtId="166" fontId="5" fillId="0" borderId="41" xfId="0" applyFont="true" applyBorder="true" applyAlignment="true" applyProtection="false">
      <alignment horizontal="center" vertical="bottom" textRotation="0" wrapText="false" indent="0" shrinkToFit="false"/>
      <protection locked="true" hidden="false"/>
    </xf>
    <xf numFmtId="168" fontId="5" fillId="0" borderId="40" xfId="0" applyFont="true" applyBorder="true" applyAlignment="true" applyProtection="false">
      <alignment horizontal="center" vertical="bottom" textRotation="0" wrapText="false" indent="0" shrinkToFit="false"/>
      <protection locked="true" hidden="false"/>
    </xf>
    <xf numFmtId="168" fontId="5" fillId="0" borderId="42" xfId="0" applyFont="true" applyBorder="true" applyAlignment="true" applyProtection="false">
      <alignment horizontal="center" vertical="bottom" textRotation="0" wrapText="false" indent="0" shrinkToFit="false"/>
      <protection locked="true" hidden="false"/>
    </xf>
    <xf numFmtId="165" fontId="12" fillId="3" borderId="37" xfId="0" applyFont="true" applyBorder="true" applyAlignment="true" applyProtection="false">
      <alignment horizontal="general" vertical="top" textRotation="0" wrapText="false" indent="0" shrinkToFit="false"/>
      <protection locked="true" hidden="false"/>
    </xf>
    <xf numFmtId="164" fontId="9" fillId="0" borderId="38" xfId="0" applyFont="true" applyBorder="true" applyAlignment="true" applyProtection="false">
      <alignment horizontal="justify" vertical="top" textRotation="0" wrapText="true" indent="0" shrinkToFit="false"/>
      <protection locked="true" hidden="false"/>
    </xf>
    <xf numFmtId="167" fontId="5" fillId="0" borderId="38" xfId="0" applyFont="true" applyBorder="true" applyAlignment="true" applyProtection="false">
      <alignment horizontal="center" vertical="bottom" textRotation="0" wrapText="false" indent="0" shrinkToFit="false"/>
      <protection locked="true" hidden="false"/>
    </xf>
    <xf numFmtId="166" fontId="5" fillId="0" borderId="38" xfId="0" applyFont="true" applyBorder="true" applyAlignment="true" applyProtection="false">
      <alignment horizontal="center" vertical="bottom" textRotation="0" wrapText="false" indent="0" shrinkToFit="false"/>
      <protection locked="true" hidden="false"/>
    </xf>
    <xf numFmtId="165" fontId="5" fillId="3" borderId="39" xfId="0" applyFont="true" applyBorder="true" applyAlignment="true" applyProtection="false">
      <alignment horizontal="center" vertical="top" textRotation="0" wrapText="false" indent="0" shrinkToFit="false"/>
      <protection locked="true" hidden="false"/>
    </xf>
    <xf numFmtId="165" fontId="9" fillId="0" borderId="40" xfId="0" applyFont="true" applyBorder="true" applyAlignment="true" applyProtection="false">
      <alignment horizontal="general" vertical="top" textRotation="0" wrapText="true" indent="0" shrinkToFit="false"/>
      <protection locked="true" hidden="false"/>
    </xf>
    <xf numFmtId="166" fontId="5" fillId="0" borderId="40" xfId="0" applyFont="true" applyBorder="true" applyAlignment="true" applyProtection="false">
      <alignment horizontal="center" vertical="bottom" textRotation="0" wrapText="true" indent="0" shrinkToFit="false"/>
      <protection locked="true" hidden="false"/>
    </xf>
    <xf numFmtId="168" fontId="5" fillId="0" borderId="40"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8" fontId="5" fillId="0" borderId="13" xfId="0" applyFont="true" applyBorder="true" applyAlignment="true" applyProtection="false">
      <alignment horizontal="center" vertical="bottom" textRotation="0" wrapText="true" indent="0" shrinkToFit="false"/>
      <protection locked="true" hidden="false"/>
    </xf>
    <xf numFmtId="166" fontId="5" fillId="0" borderId="17" xfId="0" applyFont="true" applyBorder="true" applyAlignment="true" applyProtection="false">
      <alignment horizontal="center" vertical="bottom" textRotation="0" wrapText="true" indent="0" shrinkToFit="false"/>
      <protection locked="true" hidden="false"/>
    </xf>
    <xf numFmtId="168" fontId="5" fillId="0" borderId="17" xfId="0" applyFont="true" applyBorder="true" applyAlignment="true" applyProtection="false">
      <alignment horizontal="center" vertical="bottom" textRotation="0" wrapText="true" indent="0" shrinkToFit="false"/>
      <protection locked="true" hidden="false"/>
    </xf>
    <xf numFmtId="166" fontId="5" fillId="0" borderId="40"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justify" vertical="top" textRotation="0" wrapText="tru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justify" vertical="top"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justify" vertical="top" textRotation="0" wrapText="fals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true"/>
      <protection locked="true" hidden="false"/>
    </xf>
    <xf numFmtId="167" fontId="5" fillId="0" borderId="0" xfId="0" applyFont="true" applyBorder="true" applyAlignment="true" applyProtection="false">
      <alignment horizontal="center" vertical="bottom" textRotation="0" wrapText="true" indent="0" shrinkToFit="true"/>
      <protection locked="true" hidden="false"/>
    </xf>
    <xf numFmtId="168" fontId="5" fillId="0" borderId="0" xfId="0" applyFont="true" applyBorder="true" applyAlignment="true" applyProtection="false">
      <alignment horizontal="center" vertical="bottom" textRotation="0" wrapText="true" indent="0" shrinkToFit="tru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true"/>
      <protection locked="true" hidden="false"/>
    </xf>
    <xf numFmtId="165" fontId="5" fillId="0" borderId="0" xfId="0" applyFont="true" applyBorder="true" applyAlignment="true" applyProtection="false">
      <alignment horizontal="left" vertical="top" textRotation="0" wrapText="true" indent="0" shrinkToFit="tru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8" fontId="5" fillId="0" borderId="10" xfId="0" applyFont="true" applyBorder="true" applyAlignment="true" applyProtection="false">
      <alignment horizontal="center" vertical="bottom" textRotation="0" wrapText="tru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true" applyProtection="false">
      <alignment horizontal="justify" vertical="top" textRotation="0" wrapText="true" indent="0" shrinkToFit="false"/>
      <protection locked="true" hidden="false"/>
    </xf>
    <xf numFmtId="168" fontId="5" fillId="0" borderId="38" xfId="0" applyFont="true" applyBorder="true" applyAlignment="true" applyProtection="false">
      <alignment horizontal="center" vertical="bottom" textRotation="0" wrapText="true" indent="0" shrinkToFit="false"/>
      <protection locked="true" hidden="false"/>
    </xf>
    <xf numFmtId="165" fontId="5" fillId="0" borderId="31" xfId="0" applyFont="true" applyBorder="true" applyAlignment="true" applyProtection="false">
      <alignment horizontal="left" vertical="top" textRotation="0" wrapText="true" indent="0" shrinkToFit="false"/>
      <protection locked="true" hidden="false"/>
    </xf>
    <xf numFmtId="166" fontId="5" fillId="0" borderId="31"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9" fillId="0" borderId="43" xfId="0" applyFont="true" applyBorder="true" applyAlignment="true" applyProtection="false">
      <alignment horizontal="left" vertical="top" textRotation="0" wrapText="true" indent="0" shrinkToFit="false"/>
      <protection locked="true" hidden="false"/>
    </xf>
    <xf numFmtId="165" fontId="9" fillId="0" borderId="17" xfId="0" applyFont="true" applyBorder="true" applyAlignment="true" applyProtection="false">
      <alignment horizontal="general" vertical="top" textRotation="0" wrapText="true" indent="0" shrinkToFit="false"/>
      <protection locked="true" hidden="false"/>
    </xf>
    <xf numFmtId="167" fontId="11" fillId="0" borderId="17"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8" fontId="11" fillId="0" borderId="17" xfId="0" applyFont="true" applyBorder="true" applyAlignment="true" applyProtection="false">
      <alignment horizontal="center" vertical="bottom" textRotation="0" wrapText="false" indent="0" shrinkToFit="false"/>
      <protection locked="true" hidden="false"/>
    </xf>
    <xf numFmtId="168" fontId="11" fillId="0" borderId="19"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9" fillId="0" borderId="13" xfId="0" applyFont="true" applyBorder="true" applyAlignment="true" applyProtection="false">
      <alignment horizontal="general" vertical="top" textRotation="0" wrapText="tru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68" fontId="5" fillId="0" borderId="13" xfId="0" applyFont="true" applyBorder="true" applyAlignment="true" applyProtection="false">
      <alignment horizontal="center" vertical="bottom" textRotation="0" wrapText="false" indent="0" shrinkToFit="false"/>
      <protection locked="true" hidden="false"/>
    </xf>
    <xf numFmtId="168" fontId="5" fillId="0" borderId="15" xfId="0" applyFont="true" applyBorder="true" applyAlignment="true" applyProtection="false">
      <alignment horizontal="center" vertical="bottom" textRotation="0" wrapText="false" indent="0" shrinkToFit="false"/>
      <protection locked="true" hidden="false"/>
    </xf>
    <xf numFmtId="167" fontId="5" fillId="0" borderId="17" xfId="0" applyFont="true" applyBorder="true" applyAlignment="true" applyProtection="false">
      <alignment horizontal="center" vertical="bottom" textRotation="0" wrapText="false" indent="0" shrinkToFit="false"/>
      <protection locked="true" hidden="false"/>
    </xf>
    <xf numFmtId="168" fontId="5" fillId="0" borderId="17" xfId="0" applyFont="true" applyBorder="true" applyAlignment="true" applyProtection="false">
      <alignment horizontal="center" vertical="bottom" textRotation="0" wrapText="false" indent="0" shrinkToFit="false"/>
      <protection locked="true" hidden="false"/>
    </xf>
    <xf numFmtId="168" fontId="5" fillId="0" borderId="19"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general" vertical="top" textRotation="0" wrapText="true" indent="0" shrinkToFit="false"/>
      <protection locked="true" hidden="false"/>
    </xf>
    <xf numFmtId="168" fontId="5" fillId="0" borderId="10"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general" vertical="top" textRotation="0" wrapText="true" indent="0" shrinkToFit="false"/>
      <protection locked="true" hidden="false"/>
    </xf>
    <xf numFmtId="165" fontId="10" fillId="0" borderId="3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5" fillId="0" borderId="35" xfId="0" applyFont="true" applyBorder="true" applyAlignment="true" applyProtection="false">
      <alignment horizontal="left" vertical="top" textRotation="0" wrapText="true" indent="0" shrinkToFit="false"/>
      <protection locked="true" hidden="false"/>
    </xf>
    <xf numFmtId="165" fontId="9" fillId="0" borderId="38" xfId="0" applyFont="true" applyBorder="true" applyAlignment="true" applyProtection="false">
      <alignment horizontal="general" vertical="top" textRotation="0" wrapText="true" indent="0" shrinkToFit="false"/>
      <protection locked="true" hidden="false"/>
    </xf>
    <xf numFmtId="167" fontId="5" fillId="0" borderId="38" xfId="0" applyFont="true" applyBorder="true" applyAlignment="true" applyProtection="false">
      <alignment horizontal="center" vertical="bottom" textRotation="0" wrapText="false" indent="0" shrinkToFit="false"/>
      <protection locked="true" hidden="false"/>
    </xf>
    <xf numFmtId="168" fontId="5" fillId="0" borderId="38" xfId="0" applyFont="true" applyBorder="true" applyAlignment="true" applyProtection="false">
      <alignment horizontal="center" vertical="bottom" textRotation="0" wrapText="false" indent="0" shrinkToFit="false"/>
      <protection locked="true" hidden="false"/>
    </xf>
    <xf numFmtId="168" fontId="5" fillId="0" borderId="44"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left" vertical="top" textRotation="0" wrapText="true" indent="0" shrinkToFit="false"/>
      <protection locked="true" hidden="false"/>
    </xf>
    <xf numFmtId="165" fontId="9" fillId="0" borderId="8" xfId="0" applyFont="true" applyBorder="true" applyAlignment="true" applyProtection="false">
      <alignment horizontal="left" vertical="top" textRotation="0" wrapText="true" indent="0" shrinkToFit="false"/>
      <protection locked="true" hidden="false"/>
    </xf>
    <xf numFmtId="165" fontId="9" fillId="0" borderId="45" xfId="0" applyFont="true" applyBorder="true" applyAlignment="true" applyProtection="false">
      <alignment horizontal="left" vertical="top" textRotation="0" wrapText="true" indent="0" shrinkToFit="false"/>
      <protection locked="true" hidden="false"/>
    </xf>
    <xf numFmtId="165" fontId="9" fillId="0" borderId="33" xfId="0" applyFont="true" applyBorder="true" applyAlignment="true" applyProtection="false">
      <alignment horizontal="left" vertical="top" textRotation="0" wrapText="true" indent="0" shrinkToFit="false"/>
      <protection locked="true" hidden="false"/>
    </xf>
    <xf numFmtId="165" fontId="9" fillId="0" borderId="34" xfId="0" applyFont="true" applyBorder="true" applyAlignment="true" applyProtection="false">
      <alignment horizontal="left" vertical="top" textRotation="0" wrapText="true" indent="0" shrinkToFit="false"/>
      <protection locked="true" hidden="false"/>
    </xf>
    <xf numFmtId="165" fontId="9" fillId="0" borderId="17" xfId="0" applyFont="true" applyBorder="true" applyAlignment="true" applyProtection="false">
      <alignment horizontal="left" vertical="top" textRotation="0" wrapText="true" indent="0" shrinkToFit="false"/>
      <protection locked="true" hidden="false"/>
    </xf>
    <xf numFmtId="167" fontId="5" fillId="0" borderId="17" xfId="0" applyFont="true" applyBorder="true" applyAlignment="true" applyProtection="false">
      <alignment horizontal="center" vertical="bottom" textRotation="0" wrapText="true" indent="0" shrinkToFit="false"/>
      <protection locked="true" hidden="false"/>
    </xf>
    <xf numFmtId="165" fontId="9" fillId="0" borderId="13" xfId="0" applyFont="true" applyBorder="true" applyAlignment="true" applyProtection="false">
      <alignment horizontal="left" vertical="top" textRotation="0" wrapText="true" indent="0" shrinkToFit="false"/>
      <protection locked="true" hidden="false"/>
    </xf>
    <xf numFmtId="167" fontId="5" fillId="0" borderId="13"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left" vertical="top" textRotation="0" wrapText="true" indent="0" shrinkToFit="false"/>
      <protection locked="true" hidden="false"/>
    </xf>
    <xf numFmtId="167" fontId="5" fillId="0" borderId="10" xfId="0" applyFont="true" applyBorder="true" applyAlignment="true" applyProtection="false">
      <alignment horizontal="center" vertical="bottom" textRotation="0" wrapText="true" indent="0" shrinkToFit="false"/>
      <protection locked="true" hidden="false"/>
    </xf>
    <xf numFmtId="166" fontId="5" fillId="0" borderId="10" xfId="0" applyFont="true" applyBorder="true" applyAlignment="true" applyProtection="false">
      <alignment horizontal="center" vertical="bottom" textRotation="0" wrapText="true" indent="0" shrinkToFit="false"/>
      <protection locked="true" hidden="false"/>
    </xf>
    <xf numFmtId="165" fontId="9" fillId="0" borderId="38" xfId="0" applyFont="true" applyBorder="true" applyAlignment="true" applyProtection="false">
      <alignment horizontal="left" vertical="top" textRotation="0" wrapText="true" indent="0" shrinkToFit="false"/>
      <protection locked="true" hidden="false"/>
    </xf>
    <xf numFmtId="167" fontId="5" fillId="0" borderId="38" xfId="0" applyFont="true" applyBorder="true" applyAlignment="true" applyProtection="false">
      <alignment horizontal="center" vertical="bottom" textRotation="0" wrapText="true" indent="0" shrinkToFit="false"/>
      <protection locked="true" hidden="false"/>
    </xf>
    <xf numFmtId="166" fontId="5" fillId="0" borderId="38"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right" vertical="bottom" textRotation="0" wrapText="true" indent="0" shrinkToFit="false"/>
      <protection locked="true" hidden="false"/>
    </xf>
    <xf numFmtId="168" fontId="9" fillId="0" borderId="4" xfId="0" applyFont="true" applyBorder="true" applyAlignment="true" applyProtection="false">
      <alignment horizontal="center" vertical="bottom" textRotation="0" wrapText="true" indent="0" shrinkToFit="false"/>
      <protection locked="true" hidden="false"/>
    </xf>
    <xf numFmtId="165" fontId="10" fillId="0" borderId="31" xfId="0" applyFont="true" applyBorder="true" applyAlignment="true" applyProtection="false">
      <alignment horizontal="center" vertical="bottom" textRotation="0" wrapText="true" indent="0" shrinkToFit="false"/>
      <protection locked="true" hidden="false"/>
    </xf>
    <xf numFmtId="165" fontId="5" fillId="3" borderId="46" xfId="0" applyFont="true" applyBorder="true" applyAlignment="true" applyProtection="false">
      <alignment horizontal="center" vertical="top" textRotation="0" wrapText="false" indent="0" shrinkToFit="false"/>
      <protection locked="true" hidden="false"/>
    </xf>
    <xf numFmtId="165" fontId="9" fillId="0" borderId="47" xfId="0" applyFont="true" applyBorder="true" applyAlignment="true" applyProtection="false">
      <alignment horizontal="general" vertical="top" textRotation="0" wrapText="true" indent="0" shrinkToFit="false"/>
      <protection locked="true" hidden="false"/>
    </xf>
    <xf numFmtId="167" fontId="5" fillId="0" borderId="47" xfId="0" applyFont="true" applyBorder="true" applyAlignment="true" applyProtection="false">
      <alignment horizontal="center" vertical="bottom" textRotation="0" wrapText="false" indent="0" shrinkToFit="false"/>
      <protection locked="true" hidden="false"/>
    </xf>
    <xf numFmtId="166" fontId="5" fillId="0" borderId="47" xfId="0" applyFont="true" applyBorder="true" applyAlignment="true" applyProtection="false">
      <alignment horizontal="center" vertical="bottom" textRotation="0" wrapText="false" indent="0" shrinkToFit="false"/>
      <protection locked="true" hidden="false"/>
    </xf>
    <xf numFmtId="168" fontId="5" fillId="0" borderId="47" xfId="0" applyFont="true" applyBorder="true" applyAlignment="true" applyProtection="false">
      <alignment horizontal="center" vertical="bottom" textRotation="0" wrapText="false" indent="0" shrinkToFit="false"/>
      <protection locked="true" hidden="false"/>
    </xf>
    <xf numFmtId="168" fontId="5" fillId="0" borderId="48" xfId="0" applyFont="true" applyBorder="true" applyAlignment="true" applyProtection="false">
      <alignment horizontal="center" vertical="bottom" textRotation="0" wrapText="false" indent="0" shrinkToFit="false"/>
      <protection locked="true" hidden="false"/>
    </xf>
    <xf numFmtId="165" fontId="5" fillId="3" borderId="49" xfId="0" applyFont="true" applyBorder="true" applyAlignment="true" applyProtection="false">
      <alignment horizontal="center" vertical="top" textRotation="0" wrapText="false" indent="0" shrinkToFit="false"/>
      <protection locked="true" hidden="false"/>
    </xf>
    <xf numFmtId="167" fontId="5" fillId="0" borderId="23"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general" vertical="top" textRotation="0" wrapText="true" indent="0" shrinkToFit="false"/>
      <protection locked="true" hidden="false"/>
    </xf>
    <xf numFmtId="165" fontId="9" fillId="0" borderId="26" xfId="0" applyFont="true" applyBorder="true" applyAlignment="true" applyProtection="false">
      <alignment horizontal="general" vertical="top" textRotation="0" wrapText="true" indent="0" shrinkToFit="false"/>
      <protection locked="true" hidden="false"/>
    </xf>
    <xf numFmtId="167" fontId="5" fillId="0" borderId="26" xfId="0" applyFont="true" applyBorder="true" applyAlignment="true" applyProtection="false">
      <alignment horizontal="center" vertical="bottom" textRotation="0" wrapText="false" indent="0" shrinkToFit="false"/>
      <protection locked="true" hidden="false"/>
    </xf>
    <xf numFmtId="168" fontId="5" fillId="0" borderId="26" xfId="0" applyFont="true" applyBorder="true" applyAlignment="true" applyProtection="false">
      <alignment horizontal="center" vertical="bottom" textRotation="0" wrapText="false" indent="0" shrinkToFit="false"/>
      <protection locked="true" hidden="false"/>
    </xf>
    <xf numFmtId="168" fontId="5" fillId="0" borderId="27" xfId="0" applyFont="true" applyBorder="true" applyAlignment="true" applyProtection="false">
      <alignment horizontal="center" vertical="bottom" textRotation="0" wrapText="false" indent="0" shrinkToFit="false"/>
      <protection locked="true" hidden="false"/>
    </xf>
    <xf numFmtId="165" fontId="5" fillId="0" borderId="29" xfId="0" applyFont="true" applyBorder="true" applyAlignment="true" applyProtection="false">
      <alignment horizontal="general" vertical="top" textRotation="0" wrapText="true" indent="0" shrinkToFit="false"/>
      <protection locked="true" hidden="false"/>
    </xf>
    <xf numFmtId="167" fontId="5" fillId="0" borderId="29" xfId="0" applyFont="true" applyBorder="true" applyAlignment="true" applyProtection="false">
      <alignment horizontal="center" vertical="bottom" textRotation="0" wrapText="false" indent="0" shrinkToFit="false"/>
      <protection locked="true" hidden="false"/>
    </xf>
    <xf numFmtId="168" fontId="5" fillId="0" borderId="29" xfId="0" applyFont="true" applyBorder="true" applyAlignment="true" applyProtection="false">
      <alignment horizontal="center" vertical="bottom" textRotation="0" wrapText="false" indent="0" shrinkToFit="false"/>
      <protection locked="true" hidden="false"/>
    </xf>
    <xf numFmtId="168" fontId="5" fillId="0" borderId="50" xfId="0" applyFont="true" applyBorder="true" applyAlignment="true" applyProtection="false">
      <alignment horizontal="center" vertical="bottom" textRotation="0" wrapText="false" indent="0" shrinkToFit="false"/>
      <protection locked="true" hidden="false"/>
    </xf>
    <xf numFmtId="165" fontId="9" fillId="0" borderId="26" xfId="0" applyFont="true" applyBorder="true" applyAlignment="true" applyProtection="false">
      <alignment horizontal="left" vertical="top" textRotation="0" wrapText="true" indent="0" shrinkToFit="false"/>
      <protection locked="true" hidden="false"/>
    </xf>
    <xf numFmtId="165" fontId="5" fillId="0" borderId="29" xfId="0" applyFont="true" applyBorder="true" applyAlignment="true" applyProtection="false">
      <alignment horizontal="left" vertical="top" textRotation="0" wrapText="true" indent="0" shrinkToFit="false"/>
      <protection locked="true" hidden="false"/>
    </xf>
    <xf numFmtId="165" fontId="9" fillId="0" borderId="13" xfId="0" applyFont="true" applyBorder="true" applyAlignment="true" applyProtection="false">
      <alignment horizontal="left" vertical="top" textRotation="0" wrapText="false" indent="0" shrinkToFit="false"/>
      <protection locked="true" hidden="false"/>
    </xf>
    <xf numFmtId="165" fontId="5" fillId="3" borderId="20" xfId="0" applyFont="true" applyBorder="true" applyAlignment="true" applyProtection="false">
      <alignment horizontal="general" vertical="top"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5" fillId="3" borderId="39" xfId="0" applyFont="true" applyBorder="true" applyAlignment="true" applyProtection="false">
      <alignment horizontal="general" vertical="top" textRotation="0" wrapText="false" indent="0" shrinkToFit="false"/>
      <protection locked="true" hidden="false"/>
    </xf>
    <xf numFmtId="165" fontId="9" fillId="0" borderId="40" xfId="0" applyFont="true" applyBorder="true" applyAlignment="true" applyProtection="false">
      <alignment horizontal="left" vertical="top" textRotation="0" wrapText="true" indent="0" shrinkToFit="true"/>
      <protection locked="true" hidden="false"/>
    </xf>
    <xf numFmtId="167" fontId="5" fillId="0" borderId="40" xfId="0" applyFont="true" applyBorder="true" applyAlignment="true" applyProtection="false">
      <alignment horizontal="center" vertical="bottom" textRotation="0" wrapText="true" indent="0" shrinkToFit="true"/>
      <protection locked="true" hidden="false"/>
    </xf>
    <xf numFmtId="166" fontId="5" fillId="0" borderId="40" xfId="0" applyFont="true" applyBorder="true" applyAlignment="true" applyProtection="false">
      <alignment horizontal="center" vertical="bottom" textRotation="0" wrapText="true" indent="0" shrinkToFit="true"/>
      <protection locked="true" hidden="false"/>
    </xf>
    <xf numFmtId="168" fontId="5" fillId="0" borderId="40" xfId="0" applyFont="true" applyBorder="true" applyAlignment="true" applyProtection="false">
      <alignment horizontal="center" vertical="bottom" textRotation="0" wrapText="true" indent="0" shrinkToFit="true"/>
      <protection locked="true" hidden="false"/>
    </xf>
    <xf numFmtId="168" fontId="5" fillId="0" borderId="42" xfId="0" applyFont="true" applyBorder="true" applyAlignment="true" applyProtection="false">
      <alignment horizontal="center" vertical="bottom" textRotation="0" wrapText="true" indent="0" shrinkToFit="true"/>
      <protection locked="true" hidden="false"/>
    </xf>
    <xf numFmtId="165" fontId="9" fillId="3" borderId="9" xfId="0" applyFont="true" applyBorder="true" applyAlignment="true" applyProtection="false">
      <alignment horizontal="center" vertical="center" textRotation="0" wrapText="true" indent="0" shrinkToFit="true"/>
      <protection locked="true" hidden="false"/>
    </xf>
    <xf numFmtId="165" fontId="5" fillId="0" borderId="10" xfId="0" applyFont="true" applyBorder="true" applyAlignment="true" applyProtection="false">
      <alignment horizontal="left" vertical="top" textRotation="0" wrapText="true" indent="0" shrinkToFit="true"/>
      <protection locked="true" hidden="false"/>
    </xf>
    <xf numFmtId="167" fontId="5" fillId="0" borderId="10" xfId="0" applyFont="true" applyBorder="true" applyAlignment="true" applyProtection="false">
      <alignment horizontal="center" vertical="bottom" textRotation="0" wrapText="true" indent="0" shrinkToFit="true"/>
      <protection locked="true" hidden="false"/>
    </xf>
    <xf numFmtId="166" fontId="5" fillId="0" borderId="10" xfId="0" applyFont="true" applyBorder="true" applyAlignment="true" applyProtection="false">
      <alignment horizontal="center" vertical="bottom" textRotation="0" wrapText="true" indent="0" shrinkToFit="true"/>
      <protection locked="true" hidden="false"/>
    </xf>
    <xf numFmtId="168" fontId="5" fillId="0" borderId="10" xfId="0" applyFont="true" applyBorder="true" applyAlignment="true" applyProtection="false">
      <alignment horizontal="center" vertical="bottom" textRotation="0" wrapText="true" indent="0" shrinkToFit="true"/>
      <protection locked="true" hidden="false"/>
    </xf>
    <xf numFmtId="168" fontId="5" fillId="0" borderId="12" xfId="0" applyFont="true" applyBorder="true" applyAlignment="true" applyProtection="false">
      <alignment horizontal="center" vertical="bottom" textRotation="0" wrapText="true" indent="0" shrinkToFit="true"/>
      <protection locked="true" hidden="false"/>
    </xf>
    <xf numFmtId="165" fontId="9" fillId="3" borderId="20" xfId="0" applyFont="true" applyBorder="true" applyAlignment="true" applyProtection="false">
      <alignment horizontal="center" vertical="center" textRotation="0" wrapText="true" indent="0" shrinkToFit="true"/>
      <protection locked="true" hidden="false"/>
    </xf>
    <xf numFmtId="165" fontId="9" fillId="0" borderId="13" xfId="0" applyFont="true" applyBorder="true" applyAlignment="true" applyProtection="false">
      <alignment horizontal="left" vertical="top" textRotation="0" wrapText="true" indent="0" shrinkToFit="true"/>
      <protection locked="true" hidden="false"/>
    </xf>
    <xf numFmtId="167" fontId="5" fillId="0" borderId="13" xfId="0" applyFont="true" applyBorder="true" applyAlignment="true" applyProtection="false">
      <alignment horizontal="center" vertical="bottom" textRotation="0" wrapText="true" indent="0" shrinkToFit="true"/>
      <protection locked="true" hidden="false"/>
    </xf>
    <xf numFmtId="166" fontId="5" fillId="0" borderId="13" xfId="0" applyFont="true" applyBorder="true" applyAlignment="true" applyProtection="false">
      <alignment horizontal="center" vertical="bottom" textRotation="0" wrapText="true" indent="0" shrinkToFit="true"/>
      <protection locked="true" hidden="false"/>
    </xf>
    <xf numFmtId="168" fontId="5" fillId="0" borderId="13" xfId="0" applyFont="true" applyBorder="true" applyAlignment="true" applyProtection="false">
      <alignment horizontal="center" vertical="bottom" textRotation="0" wrapText="true" indent="0" shrinkToFit="true"/>
      <protection locked="true" hidden="false"/>
    </xf>
    <xf numFmtId="165" fontId="5" fillId="3" borderId="16" xfId="0" applyFont="true" applyBorder="true" applyAlignment="true" applyProtection="false">
      <alignment horizontal="general" vertical="top" textRotation="0" wrapText="false" indent="0" shrinkToFit="false"/>
      <protection locked="true" hidden="false"/>
    </xf>
    <xf numFmtId="165" fontId="9" fillId="0" borderId="17" xfId="0" applyFont="true" applyBorder="true" applyAlignment="true" applyProtection="false">
      <alignment horizontal="left" vertical="top" textRotation="0" wrapText="true" indent="0" shrinkToFit="true"/>
      <protection locked="true" hidden="false"/>
    </xf>
    <xf numFmtId="167" fontId="5" fillId="0" borderId="17" xfId="0" applyFont="true" applyBorder="true" applyAlignment="true" applyProtection="false">
      <alignment horizontal="center" vertical="bottom" textRotation="0" wrapText="true" indent="0" shrinkToFit="true"/>
      <protection locked="true" hidden="false"/>
    </xf>
    <xf numFmtId="166" fontId="5" fillId="0" borderId="17" xfId="0" applyFont="true" applyBorder="true" applyAlignment="true" applyProtection="false">
      <alignment horizontal="center" vertical="bottom" textRotation="0" wrapText="true" indent="0" shrinkToFit="true"/>
      <protection locked="true" hidden="false"/>
    </xf>
    <xf numFmtId="168" fontId="5" fillId="0" borderId="17" xfId="0" applyFont="true" applyBorder="true" applyAlignment="true" applyProtection="false">
      <alignment horizontal="center" vertical="bottom" textRotation="0" wrapText="true" indent="0" shrinkToFit="true"/>
      <protection locked="true" hidden="false"/>
    </xf>
    <xf numFmtId="165" fontId="9" fillId="3" borderId="37" xfId="0" applyFont="true" applyBorder="true" applyAlignment="true" applyProtection="false">
      <alignment horizontal="center" vertical="center" textRotation="0" wrapText="true" indent="0" shrinkToFit="true"/>
      <protection locked="true" hidden="false"/>
    </xf>
    <xf numFmtId="165" fontId="9" fillId="0" borderId="38" xfId="0" applyFont="true" applyBorder="true" applyAlignment="true" applyProtection="false">
      <alignment horizontal="left" vertical="top" textRotation="0" wrapText="true" indent="0" shrinkToFit="true"/>
      <protection locked="true" hidden="false"/>
    </xf>
    <xf numFmtId="167" fontId="5" fillId="0" borderId="38" xfId="0" applyFont="true" applyBorder="true" applyAlignment="true" applyProtection="false">
      <alignment horizontal="center" vertical="bottom" textRotation="0" wrapText="true" indent="0" shrinkToFit="true"/>
      <protection locked="true" hidden="false"/>
    </xf>
    <xf numFmtId="166" fontId="5" fillId="0" borderId="38" xfId="0" applyFont="true" applyBorder="true" applyAlignment="true" applyProtection="false">
      <alignment horizontal="center" vertical="bottom" textRotation="0" wrapText="true" indent="0" shrinkToFit="true"/>
      <protection locked="true" hidden="false"/>
    </xf>
    <xf numFmtId="168" fontId="5" fillId="0" borderId="38" xfId="0" applyFont="true" applyBorder="true" applyAlignment="true" applyProtection="false">
      <alignment horizontal="center" vertical="bottom" textRotation="0" wrapText="true" indent="0" shrinkToFit="true"/>
      <protection locked="true" hidden="false"/>
    </xf>
    <xf numFmtId="165" fontId="5" fillId="3" borderId="9" xfId="0" applyFont="true" applyBorder="true" applyAlignment="true" applyProtection="false">
      <alignment horizontal="general" vertical="top" textRotation="0" wrapText="false" indent="0" shrinkToFit="false"/>
      <protection locked="true" hidden="false"/>
    </xf>
    <xf numFmtId="165" fontId="5" fillId="3" borderId="37" xfId="0" applyFont="true" applyBorder="true" applyAlignment="true" applyProtection="false">
      <alignment horizontal="general" vertical="top" textRotation="0" wrapText="false" indent="0" shrinkToFit="false"/>
      <protection locked="true" hidden="false"/>
    </xf>
    <xf numFmtId="165" fontId="9" fillId="0" borderId="32" xfId="0" applyFont="true" applyBorder="true" applyAlignment="true" applyProtection="false">
      <alignment horizontal="left" vertical="top" textRotation="0" wrapText="true" indent="0" shrinkToFit="false"/>
      <protection locked="true" hidden="false"/>
    </xf>
    <xf numFmtId="165" fontId="5" fillId="3" borderId="16" xfId="0" applyFont="true" applyBorder="true" applyAlignment="true" applyProtection="false">
      <alignment horizontal="general" vertical="top" textRotation="0" wrapText="true" indent="0" shrinkToFit="false" readingOrder="1"/>
      <protection locked="true" hidden="false"/>
    </xf>
    <xf numFmtId="165" fontId="9" fillId="0" borderId="17" xfId="0" applyFont="true" applyBorder="true" applyAlignment="true" applyProtection="false">
      <alignment horizontal="general" vertical="top" textRotation="0" wrapText="true" indent="0" shrinkToFit="false" readingOrder="1"/>
      <protection locked="true" hidden="false"/>
    </xf>
    <xf numFmtId="167" fontId="5" fillId="0" borderId="17" xfId="0" applyFont="true" applyBorder="true" applyAlignment="true" applyProtection="false">
      <alignment horizontal="general" vertical="top" textRotation="0" wrapText="true" indent="0" shrinkToFit="true" readingOrder="1"/>
      <protection locked="true" hidden="false"/>
    </xf>
    <xf numFmtId="166" fontId="5" fillId="0" borderId="17" xfId="0" applyFont="true" applyBorder="true" applyAlignment="true" applyProtection="false">
      <alignment horizontal="general" vertical="top" textRotation="0" wrapText="true" indent="0" shrinkToFit="true" readingOrder="1"/>
      <protection locked="true" hidden="false"/>
    </xf>
    <xf numFmtId="168" fontId="5" fillId="0" borderId="17" xfId="0" applyFont="true" applyBorder="true" applyAlignment="true" applyProtection="false">
      <alignment horizontal="general" vertical="top" textRotation="0" wrapText="true" indent="0" shrinkToFit="true" readingOrder="1"/>
      <protection locked="true" hidden="false"/>
    </xf>
    <xf numFmtId="168" fontId="5" fillId="0" borderId="19" xfId="0" applyFont="true" applyBorder="true" applyAlignment="true" applyProtection="false">
      <alignment horizontal="general" vertical="top" textRotation="0" wrapText="true" indent="0" shrinkToFit="false" readingOrder="1"/>
      <protection locked="true" hidden="false"/>
    </xf>
    <xf numFmtId="165" fontId="4" fillId="0" borderId="0" xfId="0" applyFont="true" applyBorder="true" applyAlignment="true" applyProtection="false">
      <alignment horizontal="general" vertical="top" textRotation="0" wrapText="true" indent="0" shrinkToFit="false" readingOrder="1"/>
      <protection locked="true" hidden="false"/>
    </xf>
    <xf numFmtId="165" fontId="4" fillId="0" borderId="0" xfId="0" applyFont="true" applyBorder="true" applyAlignment="true" applyProtection="false">
      <alignment horizontal="general" vertical="top" textRotation="0" wrapText="true" indent="0" shrinkToFit="true" readingOrder="1"/>
      <protection locked="true" hidden="false"/>
    </xf>
    <xf numFmtId="165" fontId="5" fillId="3" borderId="20" xfId="0" applyFont="true" applyBorder="true" applyAlignment="true" applyProtection="false">
      <alignment horizontal="general" vertical="top" textRotation="0" wrapText="true" indent="0" shrinkToFit="false" readingOrder="1"/>
      <protection locked="true" hidden="false"/>
    </xf>
    <xf numFmtId="165" fontId="9" fillId="0" borderId="13" xfId="0" applyFont="true" applyBorder="true" applyAlignment="true" applyProtection="false">
      <alignment horizontal="general" vertical="top" textRotation="0" wrapText="true" indent="0" shrinkToFit="false" readingOrder="1"/>
      <protection locked="true" hidden="false"/>
    </xf>
    <xf numFmtId="167" fontId="5" fillId="0" borderId="13" xfId="0" applyFont="true" applyBorder="true" applyAlignment="true" applyProtection="false">
      <alignment horizontal="center" vertical="bottom" textRotation="0" wrapText="true" indent="0" shrinkToFit="true" readingOrder="1"/>
      <protection locked="true" hidden="false"/>
    </xf>
    <xf numFmtId="166" fontId="5" fillId="0" borderId="13" xfId="0" applyFont="true" applyBorder="true" applyAlignment="true" applyProtection="false">
      <alignment horizontal="center" vertical="bottom" textRotation="0" wrapText="true" indent="0" shrinkToFit="true" readingOrder="1"/>
      <protection locked="true" hidden="false"/>
    </xf>
    <xf numFmtId="168" fontId="5" fillId="0" borderId="13" xfId="0" applyFont="true" applyBorder="true" applyAlignment="true" applyProtection="false">
      <alignment horizontal="center" vertical="bottom" textRotation="0" wrapText="true" indent="0" shrinkToFit="true" readingOrder="1"/>
      <protection locked="true" hidden="false"/>
    </xf>
    <xf numFmtId="168" fontId="5" fillId="0" borderId="15" xfId="0" applyFont="true" applyBorder="true" applyAlignment="true" applyProtection="false">
      <alignment horizontal="center" vertical="bottom" textRotation="0" wrapText="true" indent="0" shrinkToFit="false" readingOrder="1"/>
      <protection locked="true" hidden="false"/>
    </xf>
    <xf numFmtId="168" fontId="5" fillId="0" borderId="12" xfId="0" applyFont="true" applyBorder="true" applyAlignment="true" applyProtection="false">
      <alignment horizontal="general" vertical="top" textRotation="0" wrapText="true" indent="0" shrinkToFit="false" readingOrder="1"/>
      <protection locked="true" hidden="false"/>
    </xf>
    <xf numFmtId="165" fontId="5" fillId="0" borderId="51" xfId="0" applyFont="true" applyBorder="true" applyAlignment="true" applyProtection="false">
      <alignment horizontal="left" vertical="top" textRotation="0" wrapText="true" indent="0" shrinkToFit="false"/>
      <protection locked="true" hidden="false"/>
    </xf>
    <xf numFmtId="166" fontId="5" fillId="0" borderId="22" xfId="0" applyFont="true" applyBorder="true" applyAlignment="true" applyProtection="false">
      <alignment horizontal="center" vertical="bottom" textRotation="0" wrapText="true" indent="0" shrinkToFit="true"/>
      <protection locked="true" hidden="false"/>
    </xf>
    <xf numFmtId="168" fontId="5" fillId="0" borderId="22" xfId="0" applyFont="true" applyBorder="true" applyAlignment="true" applyProtection="false">
      <alignment horizontal="center" vertical="bottom" textRotation="0" wrapText="true" indent="0" shrinkToFit="true"/>
      <protection locked="true" hidden="false"/>
    </xf>
    <xf numFmtId="168" fontId="5" fillId="0" borderId="44" xfId="0" applyFont="true" applyBorder="true" applyAlignment="true" applyProtection="false">
      <alignment horizontal="center" vertical="top" textRotation="0" wrapText="true" indent="0" shrinkToFit="false" readingOrder="1"/>
      <protection locked="true" hidden="false"/>
    </xf>
    <xf numFmtId="167" fontId="5" fillId="0" borderId="26" xfId="0" applyFont="true" applyBorder="true" applyAlignment="true" applyProtection="false">
      <alignment horizontal="center" vertical="bottom" textRotation="0" wrapText="true" indent="0" shrinkToFit="false"/>
      <protection locked="true" hidden="false"/>
    </xf>
    <xf numFmtId="166" fontId="5" fillId="0" borderId="26" xfId="0" applyFont="true" applyBorder="true" applyAlignment="true" applyProtection="false">
      <alignment horizontal="center" vertical="bottom" textRotation="0" wrapText="true" indent="0" shrinkToFit="true"/>
      <protection locked="true" hidden="false"/>
    </xf>
    <xf numFmtId="168" fontId="5" fillId="0" borderId="26"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left" vertical="top" textRotation="0" wrapText="true" indent="0" shrinkToFit="false"/>
      <protection locked="true" hidden="false"/>
    </xf>
    <xf numFmtId="165" fontId="10" fillId="3" borderId="9" xfId="0" applyFont="true" applyBorder="true" applyAlignment="true" applyProtection="false">
      <alignment horizontal="right" vertical="bottom" textRotation="0" wrapText="true" indent="0" shrinkToFit="false"/>
      <protection locked="true" hidden="false"/>
    </xf>
    <xf numFmtId="165" fontId="10" fillId="3" borderId="20" xfId="0" applyFont="true" applyBorder="true" applyAlignment="true" applyProtection="false">
      <alignment horizontal="right" vertical="bottom" textRotation="0" wrapText="true" indent="0" shrinkToFit="false"/>
      <protection locked="true" hidden="false"/>
    </xf>
    <xf numFmtId="165" fontId="5" fillId="0" borderId="17" xfId="0" applyFont="true" applyBorder="true" applyAlignment="true" applyProtection="false">
      <alignment horizontal="left" vertical="top" textRotation="0" wrapText="true" indent="0" shrinkToFit="false"/>
      <protection locked="true" hidden="false"/>
    </xf>
    <xf numFmtId="165" fontId="9" fillId="2" borderId="39" xfId="0" applyFont="true" applyBorder="true" applyAlignment="true" applyProtection="false">
      <alignment horizontal="center" vertical="top" textRotation="0" wrapText="false" indent="0" shrinkToFit="false"/>
      <protection locked="true" hidden="false"/>
    </xf>
    <xf numFmtId="165" fontId="9" fillId="2" borderId="42" xfId="0" applyFont="true" applyBorder="true" applyAlignment="true" applyProtection="false">
      <alignment horizontal="left" vertical="top" textRotation="0" wrapText="true" indent="0" shrinkToFit="false"/>
      <protection locked="true" hidden="false"/>
    </xf>
    <xf numFmtId="165" fontId="9" fillId="0" borderId="52" xfId="0" applyFont="true" applyBorder="true" applyAlignment="true" applyProtection="false">
      <alignment horizontal="left" vertical="top" textRotation="0" wrapText="true" indent="0" shrinkToFit="false"/>
      <protection locked="true" hidden="false"/>
    </xf>
    <xf numFmtId="167" fontId="10" fillId="0" borderId="17" xfId="0" applyFont="true" applyBorder="true" applyAlignment="true" applyProtection="false">
      <alignment horizontal="center" vertical="bottom" textRotation="0" wrapText="true" indent="0" shrinkToFit="false"/>
      <protection locked="true" hidden="false"/>
    </xf>
    <xf numFmtId="166" fontId="10" fillId="0" borderId="17" xfId="0" applyFont="true" applyBorder="true" applyAlignment="true" applyProtection="false">
      <alignment horizontal="center" vertical="bottom" textRotation="0" wrapText="true" indent="0" shrinkToFit="false"/>
      <protection locked="true" hidden="false"/>
    </xf>
    <xf numFmtId="168" fontId="10" fillId="0" borderId="17" xfId="0" applyFont="true" applyBorder="true" applyAlignment="true" applyProtection="false">
      <alignment horizontal="center" vertical="bottom" textRotation="0" wrapText="true" indent="0" shrinkToFit="false"/>
      <protection locked="true" hidden="false"/>
    </xf>
    <xf numFmtId="167" fontId="5" fillId="0" borderId="26" xfId="0" applyFont="true" applyBorder="true" applyAlignment="true" applyProtection="false">
      <alignment horizontal="center" vertical="bottom" textRotation="0" wrapText="true" indent="0" shrinkToFit="true"/>
      <protection locked="true" hidden="false"/>
    </xf>
    <xf numFmtId="166" fontId="5" fillId="0" borderId="26" xfId="0" applyFont="true" applyBorder="true" applyAlignment="true" applyProtection="false">
      <alignment horizontal="center" vertical="bottom" textRotation="0" wrapText="true" indent="0" shrinkToFit="false"/>
      <protection locked="true" hidden="false"/>
    </xf>
    <xf numFmtId="167" fontId="5" fillId="0" borderId="29" xfId="0" applyFont="true" applyBorder="true" applyAlignment="true" applyProtection="false">
      <alignment horizontal="center" vertical="bottom" textRotation="0" wrapText="true" indent="0" shrinkToFit="true"/>
      <protection locked="true" hidden="false"/>
    </xf>
    <xf numFmtId="166" fontId="5" fillId="0" borderId="29" xfId="0" applyFont="true" applyBorder="true" applyAlignment="true" applyProtection="false">
      <alignment horizontal="center" vertical="bottom" textRotation="0" wrapText="true" indent="0" shrinkToFit="false"/>
      <protection locked="true" hidden="false"/>
    </xf>
    <xf numFmtId="168" fontId="5" fillId="0" borderId="29" xfId="0" applyFont="true" applyBorder="true" applyAlignment="true" applyProtection="false">
      <alignment horizontal="center" vertical="bottom" textRotation="0" wrapText="tru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8" fontId="5" fillId="0" borderId="10" xfId="0" applyFont="true" applyBorder="true" applyAlignment="true" applyProtection="false">
      <alignment horizontal="center" vertical="bottom" textRotation="0" wrapText="true" indent="0" shrinkToFit="false"/>
      <protection locked="true" hidden="false"/>
    </xf>
    <xf numFmtId="168" fontId="5" fillId="0" borderId="13" xfId="0" applyFont="true" applyBorder="true" applyAlignment="true" applyProtection="false">
      <alignment horizontal="center" vertical="bottom" textRotation="0" wrapText="true" indent="0" shrinkToFit="false"/>
      <protection locked="true" hidden="false"/>
    </xf>
    <xf numFmtId="169" fontId="9" fillId="2" borderId="4" xfId="0" applyFont="true" applyBorder="true" applyAlignment="true" applyProtection="false">
      <alignment horizontal="left" vertical="top" textRotation="0" wrapText="true" indent="0" shrinkToFit="false"/>
      <protection locked="true" hidden="false"/>
    </xf>
    <xf numFmtId="165" fontId="9" fillId="3" borderId="39" xfId="0" applyFont="true" applyBorder="true" applyAlignment="true" applyProtection="false">
      <alignment horizontal="center" vertical="top" textRotation="0" wrapText="false" indent="0" shrinkToFit="false"/>
      <protection locked="true" hidden="false"/>
    </xf>
    <xf numFmtId="165" fontId="9" fillId="0" borderId="40" xfId="0" applyFont="true" applyBorder="true" applyAlignment="true" applyProtection="false">
      <alignment horizontal="left" vertical="top" textRotation="0" wrapText="true" indent="0" shrinkToFit="false"/>
      <protection locked="true" hidden="false"/>
    </xf>
    <xf numFmtId="166" fontId="9" fillId="0" borderId="40" xfId="0" applyFont="true" applyBorder="true" applyAlignment="true" applyProtection="false">
      <alignment horizontal="left" vertical="top" textRotation="0" wrapText="true" indent="0" shrinkToFit="false"/>
      <protection locked="true" hidden="false"/>
    </xf>
    <xf numFmtId="165" fontId="9" fillId="0" borderId="42" xfId="0" applyFont="true" applyBorder="true" applyAlignment="true" applyProtection="false">
      <alignment horizontal="left" vertical="top" textRotation="0" wrapText="true" indent="0" shrinkToFit="false"/>
      <protection locked="true" hidden="false"/>
    </xf>
    <xf numFmtId="167" fontId="5" fillId="0" borderId="10" xfId="0" applyFont="true" applyBorder="true" applyAlignment="true" applyProtection="true">
      <alignment horizontal="center" vertical="bottom" textRotation="0" wrapText="false" indent="0" shrinkToFit="false"/>
      <protection locked="false" hidden="false"/>
    </xf>
    <xf numFmtId="166" fontId="5" fillId="0" borderId="10" xfId="15" applyFont="true" applyBorder="true" applyAlignment="true" applyProtection="true">
      <alignment horizontal="center" vertical="bottom" textRotation="0" wrapText="false" indent="0" shrinkToFit="false"/>
      <protection locked="false" hidden="false"/>
    </xf>
    <xf numFmtId="167" fontId="5" fillId="0" borderId="13" xfId="0" applyFont="true" applyBorder="true" applyAlignment="true" applyProtection="true">
      <alignment horizontal="center" vertical="bottom" textRotation="0" wrapText="false" indent="0" shrinkToFit="false"/>
      <protection locked="false" hidden="false"/>
    </xf>
    <xf numFmtId="166" fontId="5" fillId="0" borderId="13" xfId="15" applyFont="true" applyBorder="true" applyAlignment="true" applyProtection="true">
      <alignment horizontal="center" vertical="bottom" textRotation="0" wrapText="false" indent="0" shrinkToFit="false"/>
      <protection locked="false" hidden="false"/>
    </xf>
    <xf numFmtId="165" fontId="9" fillId="3" borderId="16" xfId="0" applyFont="true" applyBorder="true" applyAlignment="true" applyProtection="false">
      <alignment horizontal="center" vertical="top" textRotation="0" wrapText="false" indent="0" shrinkToFit="false"/>
      <protection locked="true" hidden="false"/>
    </xf>
    <xf numFmtId="167" fontId="9" fillId="0" borderId="17" xfId="0" applyFont="true" applyBorder="true" applyAlignment="true" applyProtection="false">
      <alignment horizontal="left" vertical="top" textRotation="0" wrapText="true" indent="0" shrinkToFit="false"/>
      <protection locked="true" hidden="false"/>
    </xf>
    <xf numFmtId="166" fontId="9" fillId="0" borderId="17" xfId="0" applyFont="true" applyBorder="true" applyAlignment="true" applyProtection="false">
      <alignment horizontal="left" vertical="top" textRotation="0" wrapText="tru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6" fontId="5" fillId="0" borderId="11" xfId="15" applyFont="true" applyBorder="true" applyAlignment="true" applyProtection="true">
      <alignment horizontal="center" vertical="bottom" textRotation="0" wrapText="false" indent="0" shrinkToFit="false"/>
      <protection locked="true" hidden="false"/>
    </xf>
    <xf numFmtId="167" fontId="5" fillId="0" borderId="53" xfId="0" applyFont="true" applyBorder="true" applyAlignment="true" applyProtection="false">
      <alignment horizontal="center" vertical="bottom" textRotation="0" wrapText="false" indent="0" shrinkToFit="false"/>
      <protection locked="true" hidden="false"/>
    </xf>
    <xf numFmtId="166" fontId="5" fillId="0" borderId="53" xfId="15" applyFont="true" applyBorder="true" applyAlignment="true" applyProtection="true">
      <alignment horizontal="center" vertical="bottom" textRotation="0" wrapText="false" indent="0" shrinkToFit="false"/>
      <protection locked="true" hidden="false"/>
    </xf>
    <xf numFmtId="165" fontId="9" fillId="0" borderId="29" xfId="0" applyFont="true" applyBorder="true" applyAlignment="true" applyProtection="false">
      <alignment horizontal="left" vertical="top" textRotation="0" wrapText="true" indent="0" shrinkToFit="false"/>
      <protection locked="true" hidden="false"/>
    </xf>
    <xf numFmtId="165" fontId="9" fillId="0" borderId="29"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5" fontId="9" fillId="3" borderId="37" xfId="0" applyFont="true" applyBorder="true" applyAlignment="true" applyProtection="false">
      <alignment horizontal="center" vertical="top" textRotation="0" wrapText="false" indent="0" shrinkToFit="false"/>
      <protection locked="true" hidden="false"/>
    </xf>
    <xf numFmtId="165" fontId="10" fillId="0" borderId="49"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5" fontId="9" fillId="0" borderId="54" xfId="0" applyFont="true" applyBorder="true" applyAlignment="true" applyProtection="false">
      <alignment horizontal="center" vertical="bottom" textRotation="0" wrapText="false" indent="0" shrinkToFit="false"/>
      <protection locked="true" hidden="false"/>
    </xf>
    <xf numFmtId="165" fontId="5" fillId="0" borderId="55" xfId="0" applyFont="true" applyBorder="true" applyAlignment="true" applyProtection="false">
      <alignment horizontal="center" vertical="top" textRotation="0" wrapText="false" indent="0" shrinkToFit="false"/>
      <protection locked="true" hidden="false"/>
    </xf>
    <xf numFmtId="165" fontId="5" fillId="0" borderId="56" xfId="0" applyFont="true" applyBorder="true" applyAlignment="false" applyProtection="false">
      <alignment horizontal="general" vertical="bottom" textRotation="0" wrapText="false" indent="0" shrinkToFit="false"/>
      <protection locked="true" hidden="false"/>
    </xf>
    <xf numFmtId="166" fontId="9" fillId="0" borderId="56" xfId="0" applyFont="true" applyBorder="true" applyAlignment="false" applyProtection="false">
      <alignment horizontal="general" vertical="bottom" textRotation="0" wrapText="false" indent="0" shrinkToFit="false"/>
      <protection locked="true" hidden="false"/>
    </xf>
    <xf numFmtId="165" fontId="9" fillId="0" borderId="57" xfId="0" applyFont="true" applyBorder="true" applyAlignment="true" applyProtection="false">
      <alignment horizontal="right" vertical="bottom" textRotation="0" wrapText="false" indent="0" shrinkToFit="false"/>
      <protection locked="true" hidden="false"/>
    </xf>
    <xf numFmtId="168" fontId="9" fillId="0" borderId="58" xfId="0" applyFont="true" applyBorder="true" applyAlignment="true" applyProtection="false">
      <alignment horizontal="center" vertical="bottom" textRotation="0" wrapText="false" indent="0" shrinkToFit="false"/>
      <protection locked="true" hidden="false"/>
    </xf>
    <xf numFmtId="165" fontId="5" fillId="0" borderId="59" xfId="0" applyFont="true" applyBorder="true" applyAlignment="true" applyProtection="false">
      <alignment horizontal="center" vertical="top" textRotation="0" wrapText="false" indent="0" shrinkToFit="false"/>
      <protection locked="true" hidden="false"/>
    </xf>
    <xf numFmtId="165" fontId="5" fillId="0" borderId="60" xfId="0" applyFont="tru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false" applyProtection="false">
      <alignment horizontal="general" vertical="bottom" textRotation="0" wrapText="false" indent="0" shrinkToFit="false"/>
      <protection locked="true" hidden="false"/>
    </xf>
    <xf numFmtId="165" fontId="9" fillId="0" borderId="61" xfId="0" applyFont="true" applyBorder="true" applyAlignment="true" applyProtection="false">
      <alignment horizontal="right" vertical="bottom" textRotation="0" wrapText="false" indent="0" shrinkToFit="false"/>
      <protection locked="true" hidden="false"/>
    </xf>
    <xf numFmtId="168" fontId="9" fillId="0" borderId="48" xfId="0" applyFont="true" applyBorder="true" applyAlignment="true" applyProtection="false">
      <alignment horizontal="center" vertical="bottom" textRotation="0" wrapText="false" indent="0" shrinkToFit="false"/>
      <protection locked="true" hidden="false"/>
    </xf>
    <xf numFmtId="165" fontId="5" fillId="0" borderId="62" xfId="0" applyFont="true" applyBorder="true" applyAlignment="true" applyProtection="false">
      <alignment horizontal="center" vertical="top" textRotation="0" wrapText="false" indent="0" shrinkToFit="false"/>
      <protection locked="true" hidden="false"/>
    </xf>
    <xf numFmtId="165" fontId="5" fillId="0" borderId="63" xfId="0" applyFont="true" applyBorder="true" applyAlignment="false" applyProtection="false">
      <alignment horizontal="general" vertical="bottom" textRotation="0" wrapText="false" indent="0" shrinkToFit="false"/>
      <protection locked="true" hidden="false"/>
    </xf>
    <xf numFmtId="166" fontId="9" fillId="0" borderId="63" xfId="0" applyFont="true" applyBorder="true" applyAlignment="false" applyProtection="false">
      <alignment horizontal="general" vertical="bottom" textRotation="0" wrapText="false" indent="0" shrinkToFit="false"/>
      <protection locked="true" hidden="false"/>
    </xf>
    <xf numFmtId="165" fontId="9" fillId="0" borderId="64" xfId="0" applyFont="true" applyBorder="true" applyAlignment="true" applyProtection="false">
      <alignment horizontal="right" vertical="bottom" textRotation="0" wrapText="false" indent="0" shrinkToFit="false"/>
      <protection locked="true" hidden="false"/>
    </xf>
    <xf numFmtId="168" fontId="9" fillId="0" borderId="65"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true" indent="0" shrinkToFit="false"/>
      <protection locked="true" hidden="false"/>
    </xf>
    <xf numFmtId="164" fontId="17" fillId="4" borderId="4"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4" borderId="24"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8" fontId="18" fillId="0" borderId="66" xfId="0" applyFont="true" applyBorder="true" applyAlignment="true" applyProtection="false">
      <alignment horizontal="center" vertical="center" textRotation="0" wrapText="false" indent="0" shrinkToFit="false"/>
      <protection locked="true" hidden="false"/>
    </xf>
    <xf numFmtId="168" fontId="18" fillId="0" borderId="27" xfId="0" applyFont="true" applyBorder="true" applyAlignment="true" applyProtection="false">
      <alignment horizontal="center" vertical="center" textRotation="0" wrapText="false" indent="0" shrinkToFit="false"/>
      <protection locked="true" hidden="false"/>
    </xf>
    <xf numFmtId="164" fontId="12" fillId="4" borderId="67" xfId="0" applyFont="true" applyBorder="true" applyAlignment="true" applyProtection="false">
      <alignment horizontal="center" vertical="center" textRotation="0" wrapText="false" indent="0" shrinkToFit="false"/>
      <protection locked="true" hidden="false"/>
    </xf>
    <xf numFmtId="164" fontId="11" fillId="0" borderId="68" xfId="0" applyFont="true" applyBorder="true" applyAlignment="true" applyProtection="false">
      <alignment horizontal="left" vertical="center" textRotation="0" wrapText="true" indent="0" shrinkToFit="false"/>
      <protection locked="true" hidden="false"/>
    </xf>
    <xf numFmtId="168" fontId="18" fillId="0" borderId="69" xfId="0" applyFont="true" applyBorder="true" applyAlignment="true" applyProtection="false">
      <alignment horizontal="center" vertical="center" textRotation="0" wrapText="false" indent="0" shrinkToFit="false"/>
      <protection locked="true" hidden="false"/>
    </xf>
    <xf numFmtId="164" fontId="12" fillId="4" borderId="2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8" fontId="18" fillId="0" borderId="50" xfId="0" applyFont="true" applyBorder="true" applyAlignment="true" applyProtection="false">
      <alignment horizontal="center" vertical="center" textRotation="0" wrapText="false" indent="0" shrinkToFit="false"/>
      <protection locked="true" hidden="false"/>
    </xf>
    <xf numFmtId="164" fontId="12" fillId="4" borderId="37"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true" indent="0" shrinkToFit="false"/>
      <protection locked="true" hidden="false"/>
    </xf>
    <xf numFmtId="168" fontId="18" fillId="0" borderId="44"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top" textRotation="0" wrapText="false" indent="0" shrinkToFit="false"/>
      <protection locked="true" hidden="false"/>
    </xf>
    <xf numFmtId="164" fontId="15" fillId="0" borderId="70" xfId="0" applyFont="true" applyBorder="true" applyAlignment="true" applyProtection="false">
      <alignment horizontal="right" vertical="top" textRotation="0" wrapText="false" indent="0" shrinkToFit="false"/>
      <protection locked="true" hidden="false"/>
    </xf>
    <xf numFmtId="168" fontId="17" fillId="0" borderId="58"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right" vertical="top" textRotation="0" wrapText="false" indent="0" shrinkToFit="false"/>
      <protection locked="true" hidden="false"/>
    </xf>
    <xf numFmtId="168" fontId="17" fillId="0" borderId="48" xfId="0" applyFont="true" applyBorder="true" applyAlignment="true" applyProtection="false">
      <alignment horizontal="center" vertical="center" textRotation="0" wrapText="false" indent="0" shrinkToFit="false"/>
      <protection locked="true" hidden="false"/>
    </xf>
    <xf numFmtId="164" fontId="15" fillId="0" borderId="71" xfId="0" applyFont="true" applyBorder="true" applyAlignment="true" applyProtection="false">
      <alignment horizontal="right" vertical="top" textRotation="0" wrapText="false" indent="0" shrinkToFit="false"/>
      <protection locked="true" hidden="false"/>
    </xf>
    <xf numFmtId="168" fontId="17" fillId="0" borderId="6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5" fillId="0" borderId="7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top" textRotation="0" wrapText="false" indent="0" shrinkToFit="false"/>
      <protection locked="true" hidden="false"/>
    </xf>
    <xf numFmtId="168" fontId="15"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70" xfId="0" applyFont="true" applyBorder="true" applyAlignment="true" applyProtection="false">
      <alignment horizontal="right" vertical="top" textRotation="0" wrapText="false" indent="0" shrinkToFit="false"/>
      <protection locked="true" hidden="false"/>
    </xf>
    <xf numFmtId="168" fontId="15" fillId="0" borderId="5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8" fillId="0" borderId="73" xfId="0" applyFont="true" applyBorder="true" applyAlignment="true" applyProtection="false">
      <alignment horizontal="center" vertical="center" textRotation="0" wrapText="false" indent="0" shrinkToFit="false"/>
      <protection locked="true" hidden="false"/>
    </xf>
    <xf numFmtId="168" fontId="17" fillId="0" borderId="74" xfId="0" applyFont="true" applyBorder="true" applyAlignment="true" applyProtection="false">
      <alignment horizontal="center" vertical="center" textRotation="0"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8" fontId="17" fillId="0" borderId="7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true" showOutlineSymbols="true" defaultGridColor="true" view="pageBreakPreview" topLeftCell="A180" colorId="64" zoomScale="100" zoomScaleNormal="100" zoomScalePageLayoutView="100" workbookViewId="0">
      <selection pane="topLeft" activeCell="E188" activeCellId="0" sqref="E188"/>
    </sheetView>
  </sheetViews>
  <sheetFormatPr defaultColWidth="11.9921875" defaultRowHeight="12" zeroHeight="false" outlineLevelRow="0" outlineLevelCol="0"/>
  <cols>
    <col collapsed="false" customWidth="true" hidden="false" outlineLevel="0" max="1" min="1" style="1" width="6.77"/>
    <col collapsed="false" customWidth="true" hidden="false" outlineLevel="0" max="2" min="2" style="1" width="50.32"/>
    <col collapsed="false" customWidth="true" hidden="false" outlineLevel="0" max="3" min="3" style="1" width="6.77"/>
    <col collapsed="false" customWidth="true" hidden="false" outlineLevel="0" max="4" min="4" style="2" width="6.77"/>
    <col collapsed="false" customWidth="true" hidden="false" outlineLevel="0" max="5" min="5" style="1" width="10.1"/>
    <col collapsed="false" customWidth="true" hidden="false" outlineLevel="0" max="6" min="6" style="1" width="13.65"/>
    <col collapsed="false" customWidth="false" hidden="false" outlineLevel="0" max="7" min="7" style="1" width="11.99"/>
    <col collapsed="false" customWidth="true" hidden="false" outlineLevel="0" max="8" min="8" style="1" width="45.65"/>
    <col collapsed="false" customWidth="true" hidden="false" outlineLevel="0" max="9" min="9" style="1" width="32.43"/>
    <col collapsed="false" customWidth="false" hidden="false" outlineLevel="0" max="257" min="10" style="1" width="11.99"/>
  </cols>
  <sheetData>
    <row r="1" customFormat="false" ht="12" hidden="false" customHeight="false" outlineLevel="0" collapsed="false">
      <c r="A1" s="3"/>
      <c r="B1" s="3"/>
      <c r="C1" s="3"/>
      <c r="D1" s="3"/>
      <c r="E1" s="3"/>
      <c r="F1" s="3"/>
    </row>
    <row r="2" customFormat="false" ht="15.6" hidden="false" customHeight="false" outlineLevel="0" collapsed="false">
      <c r="A2" s="4" t="s">
        <v>0</v>
      </c>
      <c r="B2" s="4"/>
      <c r="C2" s="4"/>
      <c r="D2" s="4"/>
      <c r="E2" s="4"/>
      <c r="F2" s="4"/>
    </row>
    <row r="3" customFormat="false" ht="12.75" hidden="false" customHeight="true" outlineLevel="0" collapsed="false">
      <c r="A3" s="4" t="s">
        <v>1</v>
      </c>
      <c r="B3" s="4"/>
      <c r="C3" s="4"/>
      <c r="D3" s="4"/>
      <c r="E3" s="4"/>
      <c r="F3" s="4"/>
    </row>
    <row r="4" customFormat="false" ht="12.6" hidden="false" customHeight="false" outlineLevel="0" collapsed="false">
      <c r="A4" s="5"/>
      <c r="B4" s="5"/>
      <c r="C4" s="5"/>
      <c r="D4" s="5"/>
      <c r="E4" s="5"/>
      <c r="F4" s="5"/>
    </row>
    <row r="5" customFormat="false" ht="24.6" hidden="false" customHeight="false" outlineLevel="0" collapsed="false">
      <c r="A5" s="6" t="s">
        <v>2</v>
      </c>
      <c r="B5" s="7" t="s">
        <v>3</v>
      </c>
      <c r="C5" s="7" t="s">
        <v>4</v>
      </c>
      <c r="D5" s="8" t="s">
        <v>5</v>
      </c>
      <c r="E5" s="7" t="s">
        <v>6</v>
      </c>
      <c r="F5" s="9" t="s">
        <v>7</v>
      </c>
      <c r="H5" s="10"/>
      <c r="I5" s="10"/>
      <c r="J5" s="10"/>
      <c r="K5" s="10"/>
      <c r="L5" s="10"/>
      <c r="M5" s="10"/>
    </row>
    <row r="6" customFormat="false" ht="12.75" hidden="false" customHeight="true" outlineLevel="0" collapsed="false">
      <c r="A6" s="11"/>
      <c r="B6" s="12" t="s">
        <v>8</v>
      </c>
      <c r="C6" s="12"/>
      <c r="D6" s="12"/>
      <c r="E6" s="12"/>
      <c r="F6" s="12"/>
      <c r="H6" s="10"/>
      <c r="I6" s="10"/>
      <c r="J6" s="10"/>
      <c r="K6" s="10"/>
      <c r="L6" s="10"/>
      <c r="M6" s="10"/>
    </row>
    <row r="7" customFormat="false" ht="23.25" hidden="false" customHeight="true" outlineLevel="0" collapsed="false">
      <c r="A7" s="13" t="s">
        <v>9</v>
      </c>
      <c r="B7" s="13"/>
      <c r="C7" s="13"/>
      <c r="D7" s="13"/>
      <c r="E7" s="13"/>
      <c r="F7" s="13"/>
      <c r="H7" s="10"/>
      <c r="I7" s="10"/>
      <c r="J7" s="10"/>
      <c r="K7" s="10"/>
      <c r="L7" s="10"/>
      <c r="M7" s="10"/>
    </row>
    <row r="8" customFormat="false" ht="72.75" hidden="false" customHeight="true" outlineLevel="0" collapsed="false">
      <c r="A8" s="14" t="s">
        <v>10</v>
      </c>
      <c r="B8" s="14"/>
      <c r="C8" s="14"/>
      <c r="D8" s="14"/>
      <c r="E8" s="14"/>
      <c r="F8" s="14"/>
      <c r="H8" s="10"/>
      <c r="I8" s="10"/>
      <c r="J8" s="10"/>
      <c r="K8" s="10"/>
      <c r="L8" s="10"/>
      <c r="M8" s="10"/>
    </row>
    <row r="9" customFormat="false" ht="24.75" hidden="false" customHeight="true" outlineLevel="0" collapsed="false">
      <c r="A9" s="14" t="s">
        <v>11</v>
      </c>
      <c r="B9" s="14"/>
      <c r="C9" s="14"/>
      <c r="D9" s="14"/>
      <c r="E9" s="14"/>
      <c r="F9" s="14"/>
      <c r="H9" s="10"/>
      <c r="I9" s="10"/>
      <c r="J9" s="10"/>
      <c r="K9" s="10"/>
      <c r="L9" s="10"/>
      <c r="M9" s="10"/>
    </row>
    <row r="10" customFormat="false" ht="24.75" hidden="false" customHeight="true" outlineLevel="0" collapsed="false">
      <c r="A10" s="14" t="s">
        <v>12</v>
      </c>
      <c r="B10" s="14"/>
      <c r="C10" s="14"/>
      <c r="D10" s="14"/>
      <c r="E10" s="14"/>
      <c r="F10" s="14"/>
      <c r="H10" s="10"/>
      <c r="I10" s="10"/>
      <c r="J10" s="10"/>
      <c r="K10" s="10"/>
      <c r="L10" s="10"/>
      <c r="M10" s="10"/>
    </row>
    <row r="11" customFormat="false" ht="168.75" hidden="false" customHeight="true" outlineLevel="0" collapsed="false">
      <c r="A11" s="14" t="s">
        <v>13</v>
      </c>
      <c r="B11" s="14"/>
      <c r="C11" s="14"/>
      <c r="D11" s="14"/>
      <c r="E11" s="14"/>
      <c r="F11" s="14"/>
      <c r="G11" s="1" t="s">
        <v>14</v>
      </c>
      <c r="H11" s="10"/>
      <c r="I11" s="10"/>
      <c r="J11" s="10"/>
      <c r="K11" s="10"/>
      <c r="L11" s="10"/>
      <c r="M11" s="10"/>
    </row>
    <row r="12" customFormat="false" ht="36.75" hidden="false" customHeight="true" outlineLevel="0" collapsed="false">
      <c r="A12" s="14" t="s">
        <v>15</v>
      </c>
      <c r="B12" s="14"/>
      <c r="C12" s="14"/>
      <c r="D12" s="14"/>
      <c r="E12" s="14"/>
      <c r="F12" s="14"/>
      <c r="H12" s="10"/>
      <c r="I12" s="10"/>
      <c r="J12" s="10"/>
      <c r="K12" s="10"/>
      <c r="L12" s="10"/>
      <c r="M12" s="10"/>
    </row>
    <row r="13" customFormat="false" ht="96" hidden="false" customHeight="true" outlineLevel="0" collapsed="false">
      <c r="A13" s="14" t="s">
        <v>16</v>
      </c>
      <c r="B13" s="14"/>
      <c r="C13" s="14"/>
      <c r="D13" s="14"/>
      <c r="E13" s="14"/>
      <c r="F13" s="14"/>
      <c r="H13" s="10"/>
      <c r="I13" s="10"/>
      <c r="J13" s="10"/>
      <c r="K13" s="10"/>
      <c r="L13" s="10"/>
      <c r="M13" s="10"/>
    </row>
    <row r="14" customFormat="false" ht="37.5" hidden="false" customHeight="true" outlineLevel="0" collapsed="false">
      <c r="A14" s="15" t="s">
        <v>17</v>
      </c>
      <c r="B14" s="15"/>
      <c r="C14" s="15"/>
      <c r="D14" s="15"/>
      <c r="E14" s="15"/>
      <c r="F14" s="15"/>
      <c r="H14" s="16"/>
      <c r="I14" s="17"/>
      <c r="J14" s="18"/>
    </row>
    <row r="15" customFormat="false" ht="12.75" hidden="false" customHeight="true" outlineLevel="0" collapsed="false">
      <c r="A15" s="19"/>
      <c r="B15" s="19"/>
      <c r="C15" s="19"/>
      <c r="D15" s="20"/>
      <c r="E15" s="19"/>
      <c r="F15" s="19"/>
      <c r="H15" s="16"/>
      <c r="I15" s="17"/>
      <c r="J15" s="18"/>
    </row>
    <row r="16" customFormat="false" ht="12.75" hidden="false" customHeight="true" outlineLevel="0" collapsed="false">
      <c r="A16" s="21" t="s">
        <v>18</v>
      </c>
      <c r="B16" s="12" t="s">
        <v>19</v>
      </c>
      <c r="C16" s="12"/>
      <c r="D16" s="12"/>
      <c r="E16" s="12"/>
      <c r="F16" s="12"/>
      <c r="H16" s="16"/>
      <c r="I16" s="17"/>
      <c r="J16" s="18"/>
    </row>
    <row r="17" customFormat="false" ht="74.25" hidden="false" customHeight="true" outlineLevel="0" collapsed="false">
      <c r="A17" s="22" t="s">
        <v>20</v>
      </c>
      <c r="B17" s="22"/>
      <c r="C17" s="22"/>
      <c r="D17" s="22"/>
      <c r="E17" s="22"/>
      <c r="F17" s="22"/>
      <c r="H17" s="16"/>
      <c r="I17" s="17"/>
      <c r="J17" s="18"/>
    </row>
    <row r="18" s="23" customFormat="true" ht="74.25" hidden="false" customHeight="true" outlineLevel="0" collapsed="false">
      <c r="A18" s="14" t="s">
        <v>21</v>
      </c>
      <c r="B18" s="14"/>
      <c r="C18" s="14"/>
      <c r="D18" s="14"/>
      <c r="E18" s="14"/>
      <c r="F18" s="14"/>
      <c r="H18" s="24"/>
      <c r="I18" s="25"/>
    </row>
    <row r="19" customFormat="false" ht="48" hidden="false" customHeight="true" outlineLevel="0" collapsed="false">
      <c r="A19" s="26" t="s">
        <v>22</v>
      </c>
      <c r="B19" s="26"/>
      <c r="C19" s="26"/>
      <c r="D19" s="26"/>
      <c r="E19" s="26"/>
      <c r="F19" s="26"/>
      <c r="H19" s="16"/>
      <c r="I19" s="17"/>
      <c r="J19" s="18"/>
    </row>
    <row r="20" customFormat="false" ht="156.75" hidden="false" customHeight="true" outlineLevel="0" collapsed="false">
      <c r="A20" s="27" t="s">
        <v>23</v>
      </c>
      <c r="B20" s="28" t="s">
        <v>24</v>
      </c>
      <c r="C20" s="29"/>
      <c r="D20" s="30"/>
      <c r="E20" s="31"/>
      <c r="F20" s="32"/>
      <c r="H20" s="16"/>
      <c r="I20" s="17"/>
      <c r="J20" s="18"/>
    </row>
    <row r="21" customFormat="false" ht="15" hidden="false" customHeight="true" outlineLevel="0" collapsed="false">
      <c r="A21" s="27"/>
      <c r="B21" s="33" t="s">
        <v>25</v>
      </c>
      <c r="C21" s="34" t="s">
        <v>26</v>
      </c>
      <c r="D21" s="35" t="n">
        <v>1350</v>
      </c>
      <c r="E21" s="36" t="n">
        <v>2</v>
      </c>
      <c r="F21" s="37" t="n">
        <f aca="false">E21*D21</f>
        <v>2700</v>
      </c>
      <c r="H21" s="16"/>
      <c r="I21" s="17"/>
      <c r="J21" s="18"/>
    </row>
    <row r="22" customFormat="false" ht="120" hidden="false" customHeight="true" outlineLevel="0" collapsed="false">
      <c r="A22" s="38" t="s">
        <v>27</v>
      </c>
      <c r="B22" s="39" t="s">
        <v>28</v>
      </c>
      <c r="C22" s="40"/>
      <c r="D22" s="41"/>
      <c r="E22" s="42"/>
      <c r="F22" s="43"/>
      <c r="H22" s="16"/>
      <c r="I22" s="17"/>
      <c r="J22" s="18"/>
    </row>
    <row r="23" customFormat="false" ht="15" hidden="false" customHeight="true" outlineLevel="0" collapsed="false">
      <c r="A23" s="44"/>
      <c r="B23" s="33" t="s">
        <v>29</v>
      </c>
      <c r="C23" s="34" t="s">
        <v>26</v>
      </c>
      <c r="D23" s="45" t="n">
        <v>450</v>
      </c>
      <c r="E23" s="36" t="n">
        <v>15</v>
      </c>
      <c r="F23" s="37" t="n">
        <f aca="false">E23*D23</f>
        <v>6750</v>
      </c>
      <c r="H23" s="16"/>
      <c r="I23" s="17"/>
      <c r="J23" s="18"/>
    </row>
    <row r="24" customFormat="false" ht="120.75" hidden="false" customHeight="true" outlineLevel="0" collapsed="false">
      <c r="A24" s="38" t="s">
        <v>30</v>
      </c>
      <c r="B24" s="39" t="s">
        <v>31</v>
      </c>
      <c r="C24" s="46"/>
      <c r="D24" s="47"/>
      <c r="E24" s="42"/>
      <c r="F24" s="43"/>
      <c r="H24" s="16"/>
      <c r="I24" s="17"/>
      <c r="J24" s="18"/>
    </row>
    <row r="25" customFormat="false" ht="15" hidden="false" customHeight="true" outlineLevel="0" collapsed="false">
      <c r="A25" s="44"/>
      <c r="B25" s="48" t="s">
        <v>32</v>
      </c>
      <c r="C25" s="49" t="s">
        <v>33</v>
      </c>
      <c r="D25" s="35" t="n">
        <v>230</v>
      </c>
      <c r="E25" s="36" t="n">
        <v>13</v>
      </c>
      <c r="F25" s="37" t="n">
        <f aca="false">E25*D25</f>
        <v>2990</v>
      </c>
      <c r="H25" s="16"/>
      <c r="I25" s="17"/>
      <c r="J25" s="18"/>
    </row>
    <row r="26" customFormat="false" ht="15" hidden="false" customHeight="true" outlineLevel="0" collapsed="false">
      <c r="A26" s="38" t="s">
        <v>34</v>
      </c>
      <c r="B26" s="50" t="s">
        <v>35</v>
      </c>
      <c r="C26" s="51"/>
      <c r="D26" s="52"/>
      <c r="E26" s="42"/>
      <c r="F26" s="43"/>
      <c r="H26" s="16"/>
      <c r="I26" s="17"/>
      <c r="J26" s="18"/>
    </row>
    <row r="27" customFormat="false" ht="86.25" hidden="false" customHeight="true" outlineLevel="0" collapsed="false">
      <c r="A27" s="27" t="s">
        <v>36</v>
      </c>
      <c r="B27" s="53" t="s">
        <v>37</v>
      </c>
      <c r="C27" s="54"/>
      <c r="D27" s="55"/>
      <c r="E27" s="31"/>
      <c r="F27" s="32"/>
      <c r="H27" s="16"/>
      <c r="I27" s="17"/>
      <c r="J27" s="18"/>
    </row>
    <row r="28" customFormat="false" ht="15" hidden="false" customHeight="true" outlineLevel="0" collapsed="false">
      <c r="A28" s="56"/>
      <c r="B28" s="57" t="s">
        <v>38</v>
      </c>
      <c r="C28" s="54" t="s">
        <v>33</v>
      </c>
      <c r="D28" s="55" t="n">
        <v>32</v>
      </c>
      <c r="E28" s="58" t="n">
        <v>20</v>
      </c>
      <c r="F28" s="59" t="n">
        <f aca="false">E28*D28</f>
        <v>640</v>
      </c>
      <c r="H28" s="16"/>
      <c r="I28" s="17"/>
      <c r="J28" s="18"/>
    </row>
    <row r="29" customFormat="false" ht="48.75" hidden="false" customHeight="true" outlineLevel="0" collapsed="false">
      <c r="A29" s="60" t="s">
        <v>39</v>
      </c>
      <c r="B29" s="61" t="s">
        <v>40</v>
      </c>
      <c r="C29" s="62"/>
      <c r="D29" s="63"/>
      <c r="E29" s="64"/>
      <c r="F29" s="32"/>
      <c r="H29" s="16"/>
      <c r="I29" s="17"/>
      <c r="J29" s="18"/>
    </row>
    <row r="30" customFormat="false" ht="15" hidden="false" customHeight="true" outlineLevel="0" collapsed="false">
      <c r="A30" s="65"/>
      <c r="B30" s="66" t="s">
        <v>41</v>
      </c>
      <c r="C30" s="67" t="s">
        <v>33</v>
      </c>
      <c r="D30" s="68" t="n">
        <v>620</v>
      </c>
      <c r="E30" s="58" t="n">
        <v>22</v>
      </c>
      <c r="F30" s="59" t="n">
        <f aca="false">E30*D30</f>
        <v>13640</v>
      </c>
      <c r="H30" s="16"/>
      <c r="I30" s="17"/>
      <c r="J30" s="18"/>
    </row>
    <row r="31" customFormat="false" ht="61.5" hidden="false" customHeight="true" outlineLevel="0" collapsed="false">
      <c r="A31" s="27" t="s">
        <v>42</v>
      </c>
      <c r="B31" s="28" t="s">
        <v>43</v>
      </c>
      <c r="C31" s="54"/>
      <c r="D31" s="55"/>
      <c r="E31" s="31"/>
      <c r="F31" s="32"/>
      <c r="H31" s="16"/>
      <c r="I31" s="16"/>
      <c r="J31" s="18"/>
    </row>
    <row r="32" customFormat="false" ht="15" hidden="false" customHeight="true" outlineLevel="0" collapsed="false">
      <c r="A32" s="27"/>
      <c r="B32" s="28" t="s">
        <v>44</v>
      </c>
      <c r="C32" s="54" t="s">
        <v>33</v>
      </c>
      <c r="D32" s="55" t="n">
        <v>50</v>
      </c>
      <c r="E32" s="31" t="n">
        <v>25</v>
      </c>
      <c r="F32" s="37" t="n">
        <f aca="false">E32*D32</f>
        <v>1250</v>
      </c>
      <c r="H32" s="16"/>
      <c r="I32" s="16"/>
      <c r="J32" s="18"/>
    </row>
    <row r="33" customFormat="false" ht="12.75" hidden="false" customHeight="true" outlineLevel="0" collapsed="false">
      <c r="A33" s="69" t="s">
        <v>45</v>
      </c>
      <c r="B33" s="69"/>
      <c r="C33" s="69"/>
      <c r="D33" s="69"/>
      <c r="E33" s="69"/>
      <c r="F33" s="70" t="n">
        <f aca="false">SUM(F20:F32)</f>
        <v>27970</v>
      </c>
      <c r="H33" s="16"/>
      <c r="I33" s="17"/>
      <c r="J33" s="18"/>
    </row>
    <row r="34" customFormat="false" ht="12.75" hidden="false" customHeight="true" outlineLevel="0" collapsed="false">
      <c r="A34" s="71"/>
      <c r="B34" s="71"/>
      <c r="C34" s="71"/>
      <c r="D34" s="71"/>
      <c r="E34" s="71"/>
      <c r="F34" s="71"/>
      <c r="H34" s="16"/>
      <c r="I34" s="17"/>
      <c r="J34" s="18"/>
    </row>
    <row r="35" customFormat="false" ht="12.75" hidden="false" customHeight="true" outlineLevel="0" collapsed="false">
      <c r="A35" s="21" t="s">
        <v>46</v>
      </c>
      <c r="B35" s="12" t="s">
        <v>47</v>
      </c>
      <c r="C35" s="12"/>
      <c r="D35" s="12"/>
      <c r="E35" s="12"/>
      <c r="F35" s="12"/>
      <c r="H35" s="16"/>
      <c r="I35" s="17"/>
      <c r="J35" s="18"/>
    </row>
    <row r="36" customFormat="false" ht="12.75" hidden="false" customHeight="true" outlineLevel="0" collapsed="false">
      <c r="A36" s="72" t="s">
        <v>48</v>
      </c>
      <c r="B36" s="72"/>
      <c r="C36" s="72"/>
      <c r="D36" s="72"/>
      <c r="E36" s="72"/>
      <c r="F36" s="72"/>
      <c r="H36" s="16"/>
      <c r="I36" s="17"/>
      <c r="J36" s="18"/>
    </row>
    <row r="37" customFormat="false" ht="60" hidden="false" customHeight="true" outlineLevel="0" collapsed="false">
      <c r="A37" s="73" t="s">
        <v>49</v>
      </c>
      <c r="B37" s="73"/>
      <c r="C37" s="73"/>
      <c r="D37" s="73"/>
      <c r="E37" s="73"/>
      <c r="F37" s="73"/>
      <c r="H37" s="16"/>
      <c r="I37" s="17"/>
      <c r="J37" s="18"/>
    </row>
    <row r="38" customFormat="false" ht="24.75" hidden="false" customHeight="true" outlineLevel="0" collapsed="false">
      <c r="A38" s="74" t="s">
        <v>50</v>
      </c>
      <c r="B38" s="74"/>
      <c r="C38" s="74"/>
      <c r="D38" s="74"/>
      <c r="E38" s="74"/>
      <c r="F38" s="74"/>
      <c r="H38" s="16"/>
      <c r="I38" s="17"/>
      <c r="J38" s="18"/>
    </row>
    <row r="39" customFormat="false" ht="27" hidden="false" customHeight="true" outlineLevel="0" collapsed="false">
      <c r="A39" s="73" t="s">
        <v>51</v>
      </c>
      <c r="B39" s="73"/>
      <c r="C39" s="73"/>
      <c r="D39" s="73"/>
      <c r="E39" s="73"/>
      <c r="F39" s="73"/>
      <c r="H39" s="16"/>
      <c r="I39" s="17"/>
      <c r="J39" s="18"/>
    </row>
    <row r="40" customFormat="false" ht="12" hidden="false" customHeight="true" outlineLevel="0" collapsed="false">
      <c r="A40" s="75" t="s">
        <v>52</v>
      </c>
      <c r="B40" s="75"/>
      <c r="C40" s="75"/>
      <c r="D40" s="75"/>
      <c r="E40" s="75"/>
      <c r="F40" s="75"/>
      <c r="H40" s="16"/>
      <c r="I40" s="17"/>
      <c r="J40" s="18"/>
    </row>
    <row r="41" customFormat="false" ht="12" hidden="false" customHeight="true" outlineLevel="0" collapsed="false">
      <c r="A41" s="75" t="s">
        <v>53</v>
      </c>
      <c r="B41" s="75"/>
      <c r="C41" s="75"/>
      <c r="D41" s="75"/>
      <c r="E41" s="75"/>
      <c r="F41" s="75"/>
      <c r="H41" s="16"/>
      <c r="I41" s="17"/>
      <c r="J41" s="18"/>
    </row>
    <row r="42" customFormat="false" ht="12" hidden="false" customHeight="true" outlineLevel="0" collapsed="false">
      <c r="A42" s="76" t="s">
        <v>54</v>
      </c>
      <c r="B42" s="76"/>
      <c r="C42" s="76"/>
      <c r="D42" s="76"/>
      <c r="E42" s="76"/>
      <c r="F42" s="76"/>
      <c r="H42" s="16"/>
      <c r="I42" s="17"/>
      <c r="J42" s="18"/>
    </row>
    <row r="43" customFormat="false" ht="28.5" hidden="false" customHeight="true" outlineLevel="0" collapsed="false">
      <c r="A43" s="75" t="s">
        <v>55</v>
      </c>
      <c r="B43" s="75"/>
      <c r="C43" s="75"/>
      <c r="D43" s="75"/>
      <c r="E43" s="75"/>
      <c r="F43" s="75"/>
      <c r="H43" s="16"/>
      <c r="I43" s="17"/>
      <c r="J43" s="18"/>
    </row>
    <row r="44" customFormat="false" ht="24" hidden="false" customHeight="true" outlineLevel="0" collapsed="false">
      <c r="A44" s="75" t="s">
        <v>56</v>
      </c>
      <c r="B44" s="75"/>
      <c r="C44" s="75"/>
      <c r="D44" s="75"/>
      <c r="E44" s="75"/>
      <c r="F44" s="75"/>
      <c r="H44" s="16"/>
      <c r="I44" s="17"/>
      <c r="J44" s="18"/>
    </row>
    <row r="45" customFormat="false" ht="9.75" hidden="false" customHeight="true" outlineLevel="0" collapsed="false">
      <c r="A45" s="75" t="s">
        <v>57</v>
      </c>
      <c r="B45" s="75"/>
      <c r="C45" s="75"/>
      <c r="D45" s="75"/>
      <c r="E45" s="75"/>
      <c r="F45" s="75"/>
      <c r="H45" s="16"/>
      <c r="I45" s="17"/>
      <c r="J45" s="18"/>
    </row>
    <row r="46" customFormat="false" ht="39" hidden="false" customHeight="true" outlineLevel="0" collapsed="false">
      <c r="A46" s="73" t="s">
        <v>58</v>
      </c>
      <c r="B46" s="73"/>
      <c r="C46" s="73"/>
      <c r="D46" s="73"/>
      <c r="E46" s="73"/>
      <c r="F46" s="73"/>
      <c r="H46" s="16"/>
      <c r="I46" s="17"/>
      <c r="J46" s="18"/>
    </row>
    <row r="47" customFormat="false" ht="24.75" hidden="false" customHeight="true" outlineLevel="0" collapsed="false">
      <c r="A47" s="75" t="s">
        <v>59</v>
      </c>
      <c r="B47" s="75"/>
      <c r="C47" s="75"/>
      <c r="D47" s="75"/>
      <c r="E47" s="75"/>
      <c r="F47" s="75"/>
      <c r="H47" s="77"/>
      <c r="I47" s="17"/>
      <c r="J47" s="18"/>
    </row>
    <row r="48" customFormat="false" ht="24" hidden="false" customHeight="true" outlineLevel="0" collapsed="false">
      <c r="A48" s="75" t="s">
        <v>60</v>
      </c>
      <c r="B48" s="75"/>
      <c r="C48" s="75"/>
      <c r="D48" s="75"/>
      <c r="E48" s="75"/>
      <c r="F48" s="75"/>
      <c r="H48" s="16"/>
      <c r="I48" s="17"/>
      <c r="J48" s="18"/>
    </row>
    <row r="49" customFormat="false" ht="51" hidden="false" customHeight="true" outlineLevel="0" collapsed="false">
      <c r="A49" s="75" t="s">
        <v>61</v>
      </c>
      <c r="B49" s="75"/>
      <c r="C49" s="75"/>
      <c r="D49" s="75"/>
      <c r="E49" s="75"/>
      <c r="F49" s="75"/>
      <c r="H49" s="16"/>
      <c r="I49" s="17"/>
      <c r="J49" s="18"/>
    </row>
    <row r="50" customFormat="false" ht="62.25" hidden="false" customHeight="true" outlineLevel="0" collapsed="false">
      <c r="A50" s="38" t="s">
        <v>62</v>
      </c>
      <c r="B50" s="39" t="s">
        <v>63</v>
      </c>
      <c r="C50" s="46"/>
      <c r="D50" s="47"/>
      <c r="E50" s="42"/>
      <c r="F50" s="43"/>
      <c r="H50" s="16"/>
      <c r="I50" s="17"/>
      <c r="J50" s="18"/>
    </row>
    <row r="51" customFormat="false" ht="15" hidden="false" customHeight="true" outlineLevel="0" collapsed="false">
      <c r="A51" s="44"/>
      <c r="B51" s="33" t="s">
        <v>64</v>
      </c>
      <c r="C51" s="49" t="s">
        <v>33</v>
      </c>
      <c r="D51" s="35" t="n">
        <v>9</v>
      </c>
      <c r="E51" s="36" t="n">
        <v>180</v>
      </c>
      <c r="F51" s="37" t="n">
        <f aca="false">E51*D51</f>
        <v>1620</v>
      </c>
      <c r="H51" s="16"/>
      <c r="I51" s="17"/>
      <c r="J51" s="18"/>
    </row>
    <row r="52" customFormat="false" ht="74.25" hidden="false" customHeight="true" outlineLevel="0" collapsed="false">
      <c r="A52" s="38" t="s">
        <v>65</v>
      </c>
      <c r="B52" s="39" t="s">
        <v>66</v>
      </c>
      <c r="C52" s="46"/>
      <c r="D52" s="47"/>
      <c r="E52" s="42"/>
      <c r="F52" s="43"/>
      <c r="H52" s="16"/>
      <c r="I52" s="17"/>
      <c r="J52" s="18"/>
    </row>
    <row r="53" customFormat="false" ht="15" hidden="false" customHeight="true" outlineLevel="0" collapsed="false">
      <c r="A53" s="44"/>
      <c r="B53" s="33" t="s">
        <v>67</v>
      </c>
      <c r="C53" s="49" t="s">
        <v>33</v>
      </c>
      <c r="D53" s="35" t="n">
        <v>6</v>
      </c>
      <c r="E53" s="36" t="n">
        <v>200</v>
      </c>
      <c r="F53" s="37" t="n">
        <f aca="false">E53*D53</f>
        <v>1200</v>
      </c>
      <c r="H53" s="16"/>
      <c r="I53" s="17"/>
      <c r="J53" s="18"/>
    </row>
    <row r="54" customFormat="false" ht="74.25" hidden="false" customHeight="true" outlineLevel="0" collapsed="false">
      <c r="A54" s="38" t="s">
        <v>68</v>
      </c>
      <c r="B54" s="39" t="s">
        <v>69</v>
      </c>
      <c r="C54" s="46"/>
      <c r="D54" s="47"/>
      <c r="E54" s="42"/>
      <c r="F54" s="43"/>
      <c r="H54" s="16"/>
      <c r="I54" s="17"/>
      <c r="J54" s="18"/>
    </row>
    <row r="55" customFormat="false" ht="15" hidden="false" customHeight="true" outlineLevel="0" collapsed="false">
      <c r="A55" s="44"/>
      <c r="B55" s="33" t="s">
        <v>64</v>
      </c>
      <c r="C55" s="49" t="s">
        <v>33</v>
      </c>
      <c r="D55" s="35" t="n">
        <v>340</v>
      </c>
      <c r="E55" s="36" t="n">
        <v>180</v>
      </c>
      <c r="F55" s="37" t="n">
        <f aca="false">E55*D55</f>
        <v>61200</v>
      </c>
      <c r="H55" s="16"/>
      <c r="I55" s="17"/>
      <c r="J55" s="18"/>
    </row>
    <row r="56" s="23" customFormat="true" ht="123" hidden="false" customHeight="true" outlineLevel="0" collapsed="false">
      <c r="A56" s="38" t="s">
        <v>70</v>
      </c>
      <c r="B56" s="39" t="s">
        <v>71</v>
      </c>
      <c r="C56" s="78"/>
      <c r="D56" s="79"/>
      <c r="E56" s="80"/>
      <c r="F56" s="81"/>
      <c r="H56" s="24"/>
      <c r="I56" s="25"/>
    </row>
    <row r="57" s="23" customFormat="true" ht="15" hidden="false" customHeight="true" outlineLevel="0" collapsed="false">
      <c r="A57" s="44"/>
      <c r="B57" s="33" t="s">
        <v>72</v>
      </c>
      <c r="C57" s="49" t="s">
        <v>33</v>
      </c>
      <c r="D57" s="35" t="n">
        <v>114</v>
      </c>
      <c r="E57" s="36" t="n">
        <v>500</v>
      </c>
      <c r="F57" s="37" t="n">
        <f aca="false">E57*D57</f>
        <v>57000</v>
      </c>
      <c r="H57" s="24"/>
      <c r="I57" s="25"/>
    </row>
    <row r="58" customFormat="false" ht="143.25" hidden="false" customHeight="true" outlineLevel="0" collapsed="false">
      <c r="A58" s="27" t="s">
        <v>73</v>
      </c>
      <c r="B58" s="28" t="s">
        <v>74</v>
      </c>
      <c r="C58" s="46"/>
      <c r="D58" s="47"/>
      <c r="E58" s="42"/>
      <c r="F58" s="43"/>
      <c r="H58" s="16"/>
      <c r="I58" s="17"/>
      <c r="J58" s="18"/>
    </row>
    <row r="59" customFormat="false" ht="49.5" hidden="false" customHeight="true" outlineLevel="0" collapsed="false">
      <c r="A59" s="27" t="s">
        <v>75</v>
      </c>
      <c r="B59" s="28" t="s">
        <v>76</v>
      </c>
      <c r="C59" s="54"/>
      <c r="D59" s="55"/>
      <c r="E59" s="31"/>
      <c r="F59" s="32"/>
      <c r="H59" s="16"/>
      <c r="I59" s="17"/>
      <c r="J59" s="18"/>
    </row>
    <row r="60" customFormat="false" ht="12.75" hidden="false" customHeight="true" outlineLevel="0" collapsed="false">
      <c r="A60" s="56"/>
      <c r="B60" s="82" t="s">
        <v>77</v>
      </c>
      <c r="C60" s="54" t="s">
        <v>33</v>
      </c>
      <c r="D60" s="55" t="n">
        <v>70</v>
      </c>
      <c r="E60" s="58" t="n">
        <v>550</v>
      </c>
      <c r="F60" s="59" t="n">
        <f aca="false">E60*D60</f>
        <v>38500</v>
      </c>
      <c r="H60" s="16"/>
      <c r="I60" s="17"/>
      <c r="J60" s="18"/>
    </row>
    <row r="61" customFormat="false" ht="45.75" hidden="false" customHeight="true" outlineLevel="0" collapsed="false">
      <c r="A61" s="60" t="s">
        <v>78</v>
      </c>
      <c r="B61" s="61" t="s">
        <v>79</v>
      </c>
      <c r="C61" s="62"/>
      <c r="D61" s="63"/>
      <c r="E61" s="64"/>
      <c r="F61" s="32"/>
      <c r="H61" s="16"/>
      <c r="I61" s="17"/>
      <c r="J61" s="18"/>
    </row>
    <row r="62" customFormat="false" ht="15" hidden="false" customHeight="true" outlineLevel="0" collapsed="false">
      <c r="A62" s="56"/>
      <c r="B62" s="82" t="s">
        <v>80</v>
      </c>
      <c r="C62" s="67" t="s">
        <v>33</v>
      </c>
      <c r="D62" s="68" t="n">
        <v>30</v>
      </c>
      <c r="E62" s="58" t="n">
        <v>650</v>
      </c>
      <c r="F62" s="59" t="n">
        <f aca="false">E62*D62</f>
        <v>19500</v>
      </c>
      <c r="H62" s="16"/>
      <c r="I62" s="17"/>
      <c r="J62" s="18"/>
    </row>
    <row r="63" customFormat="false" ht="60" hidden="false" customHeight="true" outlineLevel="0" collapsed="false">
      <c r="A63" s="60" t="s">
        <v>81</v>
      </c>
      <c r="B63" s="61" t="s">
        <v>82</v>
      </c>
      <c r="C63" s="62"/>
      <c r="D63" s="63"/>
      <c r="E63" s="64"/>
      <c r="F63" s="32"/>
      <c r="H63" s="16"/>
      <c r="I63" s="17"/>
      <c r="J63" s="18"/>
    </row>
    <row r="64" customFormat="false" ht="15" hidden="false" customHeight="true" outlineLevel="0" collapsed="false">
      <c r="A64" s="56"/>
      <c r="B64" s="82" t="s">
        <v>83</v>
      </c>
      <c r="C64" s="67" t="s">
        <v>33</v>
      </c>
      <c r="D64" s="68" t="n">
        <v>36</v>
      </c>
      <c r="E64" s="58" t="n">
        <v>400</v>
      </c>
      <c r="F64" s="59" t="n">
        <f aca="false">E64*D64</f>
        <v>14400</v>
      </c>
      <c r="H64" s="16"/>
      <c r="I64" s="17"/>
      <c r="J64" s="18"/>
    </row>
    <row r="65" customFormat="false" ht="36" hidden="false" customHeight="true" outlineLevel="0" collapsed="false">
      <c r="A65" s="27" t="s">
        <v>84</v>
      </c>
      <c r="B65" s="28" t="s">
        <v>85</v>
      </c>
      <c r="C65" s="54"/>
      <c r="D65" s="55"/>
      <c r="E65" s="31"/>
      <c r="F65" s="32"/>
      <c r="H65" s="16"/>
      <c r="I65" s="17"/>
      <c r="J65" s="18"/>
    </row>
    <row r="66" customFormat="false" ht="15" hidden="false" customHeight="true" outlineLevel="0" collapsed="false">
      <c r="A66" s="83"/>
      <c r="B66" s="84" t="s">
        <v>72</v>
      </c>
      <c r="C66" s="54" t="s">
        <v>33</v>
      </c>
      <c r="D66" s="55" t="n">
        <v>7</v>
      </c>
      <c r="E66" s="85" t="n">
        <v>500</v>
      </c>
      <c r="F66" s="37" t="n">
        <f aca="false">E66*D66</f>
        <v>3500</v>
      </c>
      <c r="H66" s="16"/>
      <c r="I66" s="17"/>
      <c r="J66" s="18"/>
    </row>
    <row r="67" customFormat="false" ht="12.75" hidden="false" customHeight="true" outlineLevel="0" collapsed="false">
      <c r="A67" s="69" t="s">
        <v>86</v>
      </c>
      <c r="B67" s="69"/>
      <c r="C67" s="69"/>
      <c r="D67" s="69"/>
      <c r="E67" s="69"/>
      <c r="F67" s="70" t="n">
        <f aca="false">SUM(F50:F66)</f>
        <v>196920</v>
      </c>
      <c r="H67" s="16"/>
      <c r="I67" s="17"/>
      <c r="J67" s="18"/>
    </row>
    <row r="68" customFormat="false" ht="12.75" hidden="false" customHeight="true" outlineLevel="0" collapsed="false">
      <c r="A68" s="71"/>
      <c r="B68" s="71"/>
      <c r="C68" s="71"/>
      <c r="D68" s="71"/>
      <c r="E68" s="71"/>
      <c r="F68" s="71"/>
      <c r="H68" s="16"/>
      <c r="I68" s="17"/>
      <c r="J68" s="18"/>
    </row>
    <row r="69" customFormat="false" ht="12.75" hidden="false" customHeight="true" outlineLevel="0" collapsed="false">
      <c r="A69" s="21" t="s">
        <v>87</v>
      </c>
      <c r="B69" s="12" t="s">
        <v>88</v>
      </c>
      <c r="C69" s="12"/>
      <c r="D69" s="12"/>
      <c r="E69" s="12"/>
      <c r="F69" s="12"/>
      <c r="H69" s="16"/>
      <c r="I69" s="17"/>
      <c r="J69" s="18"/>
    </row>
    <row r="70" customFormat="false" ht="120" hidden="false" customHeight="true" outlineLevel="0" collapsed="false">
      <c r="A70" s="86"/>
      <c r="B70" s="87" t="s">
        <v>89</v>
      </c>
      <c r="C70" s="88"/>
      <c r="D70" s="89"/>
      <c r="E70" s="90"/>
      <c r="F70" s="91"/>
      <c r="H70" s="16"/>
      <c r="I70" s="17"/>
      <c r="J70" s="18"/>
    </row>
    <row r="71" customFormat="false" ht="15" hidden="false" customHeight="true" outlineLevel="0" collapsed="false">
      <c r="A71" s="92"/>
      <c r="B71" s="93" t="s">
        <v>90</v>
      </c>
      <c r="C71" s="94" t="s">
        <v>26</v>
      </c>
      <c r="D71" s="95" t="n">
        <v>235</v>
      </c>
      <c r="E71" s="85" t="n">
        <v>65</v>
      </c>
      <c r="F71" s="37" t="n">
        <f aca="false">E71*D71</f>
        <v>15275</v>
      </c>
      <c r="H71" s="16"/>
      <c r="I71" s="17"/>
      <c r="J71" s="18"/>
    </row>
    <row r="72" customFormat="false" ht="12.75" hidden="false" customHeight="true" outlineLevel="0" collapsed="false">
      <c r="A72" s="69" t="s">
        <v>91</v>
      </c>
      <c r="B72" s="69"/>
      <c r="C72" s="69"/>
      <c r="D72" s="69"/>
      <c r="E72" s="69"/>
      <c r="F72" s="70" t="n">
        <f aca="false">SUM(F71)</f>
        <v>15275</v>
      </c>
      <c r="H72" s="16"/>
      <c r="I72" s="17"/>
      <c r="J72" s="18"/>
    </row>
    <row r="73" customFormat="false" ht="12.75" hidden="false" customHeight="true" outlineLevel="0" collapsed="false">
      <c r="A73" s="71"/>
      <c r="B73" s="71"/>
      <c r="C73" s="71"/>
      <c r="D73" s="71"/>
      <c r="E73" s="71"/>
      <c r="F73" s="71"/>
      <c r="H73" s="16"/>
      <c r="I73" s="17"/>
      <c r="J73" s="18"/>
    </row>
    <row r="74" customFormat="false" ht="12.75" hidden="false" customHeight="true" outlineLevel="0" collapsed="false">
      <c r="A74" s="21" t="s">
        <v>92</v>
      </c>
      <c r="B74" s="12" t="s">
        <v>93</v>
      </c>
      <c r="C74" s="12"/>
      <c r="D74" s="12"/>
      <c r="E74" s="12"/>
      <c r="F74" s="12"/>
      <c r="H74" s="16"/>
      <c r="I74" s="17"/>
      <c r="J74" s="18"/>
    </row>
    <row r="75" customFormat="false" ht="59.25" hidden="false" customHeight="true" outlineLevel="0" collapsed="false">
      <c r="A75" s="96" t="s">
        <v>94</v>
      </c>
      <c r="B75" s="97" t="s">
        <v>95</v>
      </c>
      <c r="C75" s="88"/>
      <c r="D75" s="98"/>
      <c r="E75" s="99"/>
      <c r="F75" s="91"/>
      <c r="H75" s="16"/>
      <c r="I75" s="17"/>
      <c r="J75" s="18"/>
    </row>
    <row r="76" customFormat="false" ht="15" hidden="false" customHeight="true" outlineLevel="0" collapsed="false">
      <c r="A76" s="44"/>
      <c r="B76" s="33" t="s">
        <v>96</v>
      </c>
      <c r="C76" s="49" t="s">
        <v>26</v>
      </c>
      <c r="D76" s="100" t="n">
        <v>1170</v>
      </c>
      <c r="E76" s="101" t="n">
        <v>10</v>
      </c>
      <c r="F76" s="37" t="n">
        <f aca="false">E76*D76</f>
        <v>11700</v>
      </c>
      <c r="H76" s="16"/>
      <c r="I76" s="17"/>
      <c r="J76" s="18"/>
    </row>
    <row r="77" customFormat="false" ht="49.5" hidden="false" customHeight="true" outlineLevel="0" collapsed="false">
      <c r="A77" s="38" t="s">
        <v>97</v>
      </c>
      <c r="B77" s="39" t="s">
        <v>98</v>
      </c>
      <c r="C77" s="46"/>
      <c r="D77" s="102"/>
      <c r="E77" s="103"/>
      <c r="F77" s="43"/>
      <c r="I77" s="17"/>
      <c r="J77" s="18"/>
    </row>
    <row r="78" customFormat="false" ht="15" hidden="false" customHeight="true" outlineLevel="0" collapsed="false">
      <c r="A78" s="44"/>
      <c r="B78" s="33" t="s">
        <v>99</v>
      </c>
      <c r="C78" s="49" t="s">
        <v>26</v>
      </c>
      <c r="D78" s="100" t="n">
        <v>1230</v>
      </c>
      <c r="E78" s="101" t="n">
        <v>3</v>
      </c>
      <c r="F78" s="37" t="n">
        <f aca="false">E78*D78</f>
        <v>3690</v>
      </c>
      <c r="H78" s="16"/>
      <c r="I78" s="17"/>
      <c r="J78" s="18"/>
    </row>
    <row r="79" customFormat="false" ht="60" hidden="false" customHeight="true" outlineLevel="0" collapsed="false">
      <c r="A79" s="38" t="s">
        <v>100</v>
      </c>
      <c r="B79" s="39" t="s">
        <v>101</v>
      </c>
      <c r="C79" s="46"/>
      <c r="D79" s="102"/>
      <c r="E79" s="103"/>
      <c r="F79" s="43"/>
      <c r="H79" s="16"/>
      <c r="I79" s="17"/>
      <c r="J79" s="18"/>
    </row>
    <row r="80" customFormat="false" ht="15" hidden="false" customHeight="true" outlineLevel="0" collapsed="false">
      <c r="A80" s="44"/>
      <c r="B80" s="33" t="s">
        <v>102</v>
      </c>
      <c r="C80" s="49" t="s">
        <v>26</v>
      </c>
      <c r="D80" s="100" t="n">
        <v>1170</v>
      </c>
      <c r="E80" s="101" t="n">
        <v>9</v>
      </c>
      <c r="F80" s="37" t="n">
        <f aca="false">E80*D80</f>
        <v>10530</v>
      </c>
      <c r="H80" s="16"/>
      <c r="I80" s="17"/>
      <c r="J80" s="18"/>
    </row>
    <row r="81" customFormat="false" ht="84" hidden="false" customHeight="true" outlineLevel="0" collapsed="false">
      <c r="A81" s="38" t="s">
        <v>103</v>
      </c>
      <c r="B81" s="39" t="s">
        <v>104</v>
      </c>
      <c r="C81" s="46"/>
      <c r="D81" s="102"/>
      <c r="E81" s="103"/>
      <c r="F81" s="43"/>
      <c r="H81" s="16"/>
      <c r="I81" s="17"/>
      <c r="J81" s="18"/>
    </row>
    <row r="82" customFormat="false" ht="15" hidden="false" customHeight="true" outlineLevel="0" collapsed="false">
      <c r="A82" s="44"/>
      <c r="B82" s="33" t="s">
        <v>105</v>
      </c>
      <c r="C82" s="49" t="s">
        <v>26</v>
      </c>
      <c r="D82" s="100" t="n">
        <v>280</v>
      </c>
      <c r="E82" s="101" t="n">
        <v>39</v>
      </c>
      <c r="F82" s="37" t="n">
        <f aca="false">E82*D82</f>
        <v>10920</v>
      </c>
      <c r="H82" s="16"/>
      <c r="I82" s="17"/>
      <c r="J82" s="18"/>
    </row>
    <row r="83" customFormat="false" ht="132" hidden="false" customHeight="true" outlineLevel="0" collapsed="false">
      <c r="A83" s="38" t="s">
        <v>106</v>
      </c>
      <c r="B83" s="39" t="s">
        <v>107</v>
      </c>
      <c r="C83" s="46"/>
      <c r="D83" s="102"/>
      <c r="E83" s="103"/>
      <c r="F83" s="43"/>
      <c r="H83" s="16"/>
      <c r="I83" s="17"/>
      <c r="J83" s="18"/>
    </row>
    <row r="84" customFormat="false" ht="15" hidden="false" customHeight="true" outlineLevel="0" collapsed="false">
      <c r="A84" s="44"/>
      <c r="B84" s="33" t="s">
        <v>108</v>
      </c>
      <c r="C84" s="49" t="s">
        <v>26</v>
      </c>
      <c r="D84" s="100" t="n">
        <v>860</v>
      </c>
      <c r="E84" s="101" t="n">
        <v>59</v>
      </c>
      <c r="F84" s="37" t="n">
        <f aca="false">E84*D84</f>
        <v>50740</v>
      </c>
      <c r="H84" s="16"/>
      <c r="I84" s="17"/>
      <c r="J84" s="18"/>
    </row>
    <row r="85" customFormat="false" ht="12.75" hidden="false" customHeight="true" outlineLevel="0" collapsed="false">
      <c r="A85" s="69" t="s">
        <v>109</v>
      </c>
      <c r="B85" s="69"/>
      <c r="C85" s="69"/>
      <c r="D85" s="69"/>
      <c r="E85" s="69"/>
      <c r="F85" s="70" t="n">
        <f aca="false">SUM(F75:F84)</f>
        <v>87580</v>
      </c>
      <c r="H85" s="16"/>
      <c r="I85" s="17"/>
      <c r="J85" s="18"/>
    </row>
    <row r="86" customFormat="false" ht="12.75" hidden="false" customHeight="true" outlineLevel="0" collapsed="false">
      <c r="A86" s="71"/>
      <c r="B86" s="71"/>
      <c r="C86" s="71"/>
      <c r="D86" s="71"/>
      <c r="E86" s="71"/>
      <c r="F86" s="71"/>
      <c r="H86" s="16"/>
      <c r="I86" s="17"/>
      <c r="J86" s="18"/>
    </row>
    <row r="87" customFormat="false" ht="12.75" hidden="false" customHeight="true" outlineLevel="0" collapsed="false">
      <c r="A87" s="21" t="s">
        <v>110</v>
      </c>
      <c r="B87" s="12" t="s">
        <v>111</v>
      </c>
      <c r="C87" s="12"/>
      <c r="D87" s="12"/>
      <c r="E87" s="12"/>
      <c r="F87" s="12"/>
      <c r="H87" s="16"/>
      <c r="I87" s="17"/>
      <c r="J87" s="18"/>
    </row>
    <row r="88" customFormat="false" ht="60.75" hidden="false" customHeight="true" outlineLevel="0" collapsed="false">
      <c r="A88" s="96" t="s">
        <v>112</v>
      </c>
      <c r="B88" s="87" t="s">
        <v>113</v>
      </c>
      <c r="C88" s="88"/>
      <c r="D88" s="104"/>
      <c r="E88" s="99"/>
      <c r="F88" s="91"/>
      <c r="H88" s="16"/>
      <c r="I88" s="17"/>
      <c r="J88" s="18"/>
    </row>
    <row r="89" customFormat="false" ht="15" hidden="false" customHeight="true" outlineLevel="0" collapsed="false">
      <c r="A89" s="44"/>
      <c r="B89" s="105" t="s">
        <v>114</v>
      </c>
      <c r="C89" s="49" t="s">
        <v>115</v>
      </c>
      <c r="D89" s="106" t="n">
        <v>48900</v>
      </c>
      <c r="E89" s="101" t="n">
        <v>2.5</v>
      </c>
      <c r="F89" s="37" t="n">
        <f aca="false">E89*D89</f>
        <v>122250</v>
      </c>
      <c r="H89" s="16"/>
      <c r="I89" s="17"/>
      <c r="J89" s="18"/>
    </row>
    <row r="90" customFormat="false" ht="12.75" hidden="false" customHeight="true" outlineLevel="0" collapsed="false">
      <c r="A90" s="38" t="s">
        <v>116</v>
      </c>
      <c r="B90" s="107" t="s">
        <v>117</v>
      </c>
      <c r="C90" s="46"/>
      <c r="D90" s="108"/>
      <c r="E90" s="103"/>
      <c r="F90" s="43"/>
      <c r="H90" s="16"/>
      <c r="I90" s="17"/>
      <c r="J90" s="18"/>
    </row>
    <row r="91" customFormat="false" ht="15" hidden="false" customHeight="true" outlineLevel="0" collapsed="false">
      <c r="A91" s="44"/>
      <c r="B91" s="109" t="s">
        <v>118</v>
      </c>
      <c r="C91" s="49" t="s">
        <v>115</v>
      </c>
      <c r="D91" s="106" t="n">
        <v>48900</v>
      </c>
      <c r="E91" s="101" t="n">
        <v>1.2</v>
      </c>
      <c r="F91" s="37" t="n">
        <f aca="false">E91*D91</f>
        <v>58680</v>
      </c>
      <c r="H91" s="16"/>
      <c r="I91" s="17"/>
      <c r="J91" s="18"/>
    </row>
    <row r="92" customFormat="false" ht="60" hidden="false" customHeight="true" outlineLevel="0" collapsed="false">
      <c r="A92" s="38" t="s">
        <v>119</v>
      </c>
      <c r="B92" s="110" t="s">
        <v>120</v>
      </c>
      <c r="C92" s="46"/>
      <c r="D92" s="108"/>
      <c r="E92" s="103"/>
      <c r="F92" s="43"/>
      <c r="H92" s="16"/>
      <c r="I92" s="17"/>
      <c r="J92" s="18"/>
    </row>
    <row r="93" customFormat="false" ht="15" hidden="false" customHeight="true" outlineLevel="0" collapsed="false">
      <c r="A93" s="44"/>
      <c r="B93" s="111" t="s">
        <v>121</v>
      </c>
      <c r="C93" s="49" t="s">
        <v>26</v>
      </c>
      <c r="D93" s="106" t="n">
        <v>865</v>
      </c>
      <c r="E93" s="101" t="n">
        <v>45</v>
      </c>
      <c r="F93" s="37" t="n">
        <f aca="false">E93*D93</f>
        <v>38925</v>
      </c>
      <c r="H93" s="16"/>
      <c r="I93" s="17"/>
      <c r="J93" s="18"/>
    </row>
    <row r="94" customFormat="false" ht="35.25" hidden="false" customHeight="true" outlineLevel="0" collapsed="false">
      <c r="A94" s="38" t="s">
        <v>122</v>
      </c>
      <c r="B94" s="112" t="s">
        <v>123</v>
      </c>
      <c r="C94" s="46"/>
      <c r="D94" s="108"/>
      <c r="E94" s="103"/>
      <c r="F94" s="43"/>
      <c r="H94" s="113"/>
      <c r="I94" s="114"/>
      <c r="J94" s="115"/>
      <c r="K94" s="115"/>
      <c r="L94" s="116"/>
      <c r="M94" s="117"/>
    </row>
    <row r="95" customFormat="false" ht="15" hidden="false" customHeight="true" outlineLevel="0" collapsed="false">
      <c r="A95" s="44"/>
      <c r="B95" s="105" t="s">
        <v>124</v>
      </c>
      <c r="C95" s="49" t="s">
        <v>26</v>
      </c>
      <c r="D95" s="106" t="n">
        <v>460</v>
      </c>
      <c r="E95" s="101" t="n">
        <v>38</v>
      </c>
      <c r="F95" s="37" t="n">
        <f aca="false">E95*D95</f>
        <v>17480</v>
      </c>
      <c r="H95" s="113"/>
      <c r="I95" s="114"/>
      <c r="J95" s="115"/>
      <c r="K95" s="115"/>
      <c r="L95" s="116"/>
      <c r="M95" s="117"/>
    </row>
    <row r="96" customFormat="false" ht="26.25" hidden="false" customHeight="true" outlineLevel="0" collapsed="false">
      <c r="A96" s="38" t="s">
        <v>125</v>
      </c>
      <c r="B96" s="112" t="s">
        <v>126</v>
      </c>
      <c r="C96" s="46"/>
      <c r="D96" s="108"/>
      <c r="E96" s="103"/>
      <c r="F96" s="43"/>
      <c r="H96" s="118"/>
      <c r="I96" s="119"/>
      <c r="J96" s="115"/>
      <c r="K96" s="115"/>
      <c r="L96" s="116"/>
      <c r="M96" s="117"/>
    </row>
    <row r="97" customFormat="false" ht="15" hidden="false" customHeight="true" outlineLevel="0" collapsed="false">
      <c r="A97" s="44"/>
      <c r="B97" s="105" t="s">
        <v>127</v>
      </c>
      <c r="C97" s="49" t="s">
        <v>26</v>
      </c>
      <c r="D97" s="106" t="n">
        <v>70</v>
      </c>
      <c r="E97" s="101" t="n">
        <v>40</v>
      </c>
      <c r="F97" s="37" t="n">
        <f aca="false">E97*D97</f>
        <v>2800</v>
      </c>
      <c r="H97" s="118"/>
      <c r="I97" s="119"/>
      <c r="J97" s="115"/>
      <c r="K97" s="115"/>
      <c r="L97" s="116"/>
      <c r="M97" s="117"/>
    </row>
    <row r="98" customFormat="false" ht="24.75" hidden="false" customHeight="true" outlineLevel="0" collapsed="false">
      <c r="A98" s="27" t="s">
        <v>128</v>
      </c>
      <c r="B98" s="120" t="s">
        <v>129</v>
      </c>
      <c r="C98" s="121"/>
      <c r="D98" s="55"/>
      <c r="E98" s="122"/>
      <c r="F98" s="123"/>
      <c r="H98" s="118"/>
      <c r="I98" s="119"/>
      <c r="J98" s="115"/>
      <c r="K98" s="115"/>
      <c r="L98" s="116"/>
      <c r="M98" s="117"/>
    </row>
    <row r="99" customFormat="false" ht="14.25" hidden="false" customHeight="true" outlineLevel="0" collapsed="false">
      <c r="A99" s="83"/>
      <c r="B99" s="124" t="s">
        <v>130</v>
      </c>
      <c r="C99" s="121" t="s">
        <v>131</v>
      </c>
      <c r="D99" s="55" t="n">
        <v>130</v>
      </c>
      <c r="E99" s="125" t="n">
        <v>12</v>
      </c>
      <c r="F99" s="37" t="n">
        <f aca="false">E99*D99</f>
        <v>1560</v>
      </c>
      <c r="H99" s="118"/>
      <c r="I99" s="119"/>
      <c r="J99" s="115"/>
      <c r="K99" s="115"/>
      <c r="L99" s="116"/>
      <c r="M99" s="117"/>
    </row>
    <row r="100" customFormat="false" ht="12.75" hidden="false" customHeight="true" outlineLevel="0" collapsed="false">
      <c r="A100" s="69" t="s">
        <v>132</v>
      </c>
      <c r="B100" s="69"/>
      <c r="C100" s="69"/>
      <c r="D100" s="69"/>
      <c r="E100" s="69"/>
      <c r="F100" s="70" t="n">
        <f aca="false">SUM(F88:F99)</f>
        <v>241695</v>
      </c>
      <c r="H100" s="118"/>
      <c r="I100" s="119"/>
      <c r="J100" s="115"/>
      <c r="K100" s="115"/>
      <c r="L100" s="116"/>
      <c r="M100" s="117"/>
    </row>
    <row r="101" customFormat="false" ht="12.75" hidden="false" customHeight="true" outlineLevel="0" collapsed="false">
      <c r="A101" s="126"/>
      <c r="B101" s="126"/>
      <c r="C101" s="126"/>
      <c r="D101" s="127"/>
      <c r="E101" s="126"/>
      <c r="F101" s="126"/>
      <c r="H101" s="16"/>
      <c r="I101" s="17"/>
      <c r="J101" s="18"/>
    </row>
    <row r="102" customFormat="false" ht="12.6" hidden="false" customHeight="true" outlineLevel="0" collapsed="false">
      <c r="A102" s="21" t="s">
        <v>133</v>
      </c>
      <c r="B102" s="12" t="s">
        <v>134</v>
      </c>
      <c r="C102" s="12"/>
      <c r="D102" s="12"/>
      <c r="E102" s="12"/>
      <c r="F102" s="12"/>
      <c r="H102" s="128"/>
      <c r="I102" s="129"/>
    </row>
    <row r="103" customFormat="false" ht="169.5" hidden="false" customHeight="true" outlineLevel="0" collapsed="false">
      <c r="A103" s="130" t="s">
        <v>135</v>
      </c>
      <c r="B103" s="130"/>
      <c r="C103" s="130"/>
      <c r="D103" s="130"/>
      <c r="E103" s="130"/>
      <c r="F103" s="130"/>
      <c r="H103" s="128"/>
      <c r="I103" s="129"/>
    </row>
    <row r="104" customFormat="false" ht="107.25" hidden="false" customHeight="true" outlineLevel="0" collapsed="false">
      <c r="A104" s="38" t="s">
        <v>136</v>
      </c>
      <c r="B104" s="131" t="s">
        <v>137</v>
      </c>
      <c r="C104" s="132"/>
      <c r="D104" s="133"/>
      <c r="E104" s="134"/>
      <c r="F104" s="135"/>
      <c r="H104" s="128"/>
      <c r="K104" s="17"/>
      <c r="L104" s="136"/>
      <c r="M104" s="17"/>
    </row>
    <row r="105" customFormat="false" ht="15" hidden="false" customHeight="true" outlineLevel="0" collapsed="false">
      <c r="A105" s="44"/>
      <c r="B105" s="137" t="s">
        <v>138</v>
      </c>
      <c r="C105" s="138" t="s">
        <v>26</v>
      </c>
      <c r="D105" s="35" t="n">
        <v>875</v>
      </c>
      <c r="E105" s="139" t="n">
        <v>23</v>
      </c>
      <c r="F105" s="140" t="n">
        <f aca="false">E105*D105</f>
        <v>20125</v>
      </c>
      <c r="H105" s="128"/>
      <c r="K105" s="17"/>
      <c r="L105" s="136"/>
      <c r="M105" s="17"/>
    </row>
    <row r="106" customFormat="false" ht="84.75" hidden="false" customHeight="true" outlineLevel="0" collapsed="false">
      <c r="A106" s="38" t="s">
        <v>139</v>
      </c>
      <c r="B106" s="131" t="s">
        <v>140</v>
      </c>
      <c r="C106" s="141"/>
      <c r="D106" s="47"/>
      <c r="E106" s="142"/>
      <c r="F106" s="123"/>
      <c r="H106" s="128"/>
      <c r="K106" s="17"/>
      <c r="L106" s="136"/>
      <c r="M106" s="17"/>
    </row>
    <row r="107" customFormat="false" ht="12" hidden="false" customHeight="true" outlineLevel="0" collapsed="false">
      <c r="A107" s="44"/>
      <c r="B107" s="137" t="s">
        <v>138</v>
      </c>
      <c r="C107" s="138" t="s">
        <v>26</v>
      </c>
      <c r="D107" s="35" t="n">
        <v>246</v>
      </c>
      <c r="E107" s="139" t="n">
        <v>23</v>
      </c>
      <c r="F107" s="140" t="n">
        <f aca="false">E107*D107</f>
        <v>5658</v>
      </c>
      <c r="H107" s="128"/>
      <c r="K107" s="17"/>
      <c r="L107" s="136"/>
      <c r="M107" s="17"/>
    </row>
    <row r="108" customFormat="false" ht="84.75" hidden="false" customHeight="true" outlineLevel="0" collapsed="false">
      <c r="A108" s="38" t="s">
        <v>141</v>
      </c>
      <c r="B108" s="131" t="s">
        <v>142</v>
      </c>
      <c r="C108" s="141"/>
      <c r="D108" s="47"/>
      <c r="E108" s="142"/>
      <c r="F108" s="143"/>
      <c r="K108" s="17"/>
      <c r="L108" s="136"/>
      <c r="M108" s="17"/>
    </row>
    <row r="109" customFormat="false" ht="12" hidden="false" customHeight="true" outlineLevel="0" collapsed="false">
      <c r="A109" s="44"/>
      <c r="B109" s="137" t="s">
        <v>143</v>
      </c>
      <c r="C109" s="138" t="s">
        <v>26</v>
      </c>
      <c r="D109" s="35" t="n">
        <v>115</v>
      </c>
      <c r="E109" s="139" t="n">
        <v>20</v>
      </c>
      <c r="F109" s="140" t="n">
        <f aca="false">E109*D109</f>
        <v>2300</v>
      </c>
      <c r="H109" s="128"/>
      <c r="K109" s="17"/>
      <c r="L109" s="136"/>
      <c r="M109" s="17"/>
    </row>
    <row r="110" customFormat="false" ht="73.5" hidden="false" customHeight="true" outlineLevel="0" collapsed="false">
      <c r="A110" s="38" t="s">
        <v>144</v>
      </c>
      <c r="B110" s="131" t="s">
        <v>145</v>
      </c>
      <c r="C110" s="141"/>
      <c r="D110" s="47"/>
      <c r="E110" s="142"/>
      <c r="F110" s="143"/>
      <c r="H110" s="128"/>
      <c r="K110" s="17"/>
      <c r="L110" s="136"/>
      <c r="M110" s="17"/>
    </row>
    <row r="111" customFormat="false" ht="12" hidden="false" customHeight="true" outlineLevel="0" collapsed="false">
      <c r="A111" s="44"/>
      <c r="B111" s="137" t="s">
        <v>143</v>
      </c>
      <c r="C111" s="138" t="s">
        <v>26</v>
      </c>
      <c r="D111" s="35" t="n">
        <v>70</v>
      </c>
      <c r="E111" s="139" t="n">
        <v>20</v>
      </c>
      <c r="F111" s="140" t="n">
        <f aca="false">E111*D111</f>
        <v>1400</v>
      </c>
      <c r="H111" s="128"/>
      <c r="K111" s="17"/>
      <c r="L111" s="136"/>
      <c r="M111" s="17"/>
    </row>
    <row r="112" customFormat="false" ht="62.25" hidden="false" customHeight="true" outlineLevel="0" collapsed="false">
      <c r="A112" s="27" t="s">
        <v>146</v>
      </c>
      <c r="B112" s="144" t="s">
        <v>147</v>
      </c>
      <c r="C112" s="121"/>
      <c r="D112" s="55"/>
      <c r="E112" s="145"/>
      <c r="F112" s="123"/>
      <c r="H112" s="128"/>
      <c r="K112" s="17"/>
      <c r="L112" s="136"/>
      <c r="M112" s="17"/>
    </row>
    <row r="113" customFormat="false" ht="12.75" hidden="false" customHeight="true" outlineLevel="0" collapsed="false">
      <c r="A113" s="27"/>
      <c r="B113" s="146" t="s">
        <v>127</v>
      </c>
      <c r="C113" s="121" t="s">
        <v>26</v>
      </c>
      <c r="D113" s="55" t="n">
        <v>280</v>
      </c>
      <c r="E113" s="145" t="n">
        <v>40</v>
      </c>
      <c r="F113" s="123" t="n">
        <f aca="false">E113*D113</f>
        <v>11200</v>
      </c>
      <c r="H113" s="128"/>
      <c r="K113" s="17"/>
      <c r="L113" s="136"/>
      <c r="M113" s="17"/>
    </row>
    <row r="114" customFormat="false" ht="12.6" hidden="false" customHeight="false" outlineLevel="0" collapsed="false">
      <c r="A114" s="69" t="s">
        <v>148</v>
      </c>
      <c r="B114" s="69"/>
      <c r="C114" s="69"/>
      <c r="D114" s="69"/>
      <c r="E114" s="69"/>
      <c r="F114" s="70" t="n">
        <f aca="false">SUM(F104:F113)</f>
        <v>40683</v>
      </c>
      <c r="H114" s="128"/>
      <c r="K114" s="17"/>
      <c r="L114" s="136"/>
      <c r="M114" s="17"/>
    </row>
    <row r="115" customFormat="false" ht="12.6" hidden="false" customHeight="false" outlineLevel="0" collapsed="false">
      <c r="A115" s="147"/>
      <c r="B115" s="147"/>
      <c r="C115" s="147"/>
      <c r="D115" s="147"/>
      <c r="E115" s="147"/>
      <c r="F115" s="147"/>
      <c r="H115" s="128"/>
      <c r="K115" s="17"/>
      <c r="L115" s="136"/>
      <c r="M115" s="17"/>
    </row>
    <row r="116" customFormat="false" ht="12.6" hidden="false" customHeight="true" outlineLevel="0" collapsed="false">
      <c r="A116" s="21" t="s">
        <v>149</v>
      </c>
      <c r="B116" s="12" t="s">
        <v>150</v>
      </c>
      <c r="C116" s="12"/>
      <c r="D116" s="12"/>
      <c r="E116" s="12"/>
      <c r="F116" s="12"/>
    </row>
    <row r="117" customFormat="false" ht="85.5" hidden="false" customHeight="true" outlineLevel="0" collapsed="false">
      <c r="A117" s="148" t="s">
        <v>151</v>
      </c>
      <c r="B117" s="148"/>
      <c r="C117" s="148"/>
      <c r="D117" s="148"/>
      <c r="E117" s="148"/>
      <c r="F117" s="148"/>
    </row>
    <row r="118" customFormat="false" ht="97.5" hidden="false" customHeight="true" outlineLevel="0" collapsed="false">
      <c r="A118" s="26" t="s">
        <v>152</v>
      </c>
      <c r="B118" s="26"/>
      <c r="C118" s="26"/>
      <c r="D118" s="26"/>
      <c r="E118" s="26"/>
      <c r="F118" s="26"/>
    </row>
    <row r="119" customFormat="false" ht="72" hidden="false" customHeight="true" outlineLevel="0" collapsed="false">
      <c r="A119" s="149" t="s">
        <v>153</v>
      </c>
      <c r="B119" s="149"/>
      <c r="C119" s="149"/>
      <c r="D119" s="149"/>
      <c r="E119" s="149"/>
      <c r="F119" s="149"/>
    </row>
    <row r="120" customFormat="false" ht="179.25" hidden="false" customHeight="true" outlineLevel="0" collapsed="false">
      <c r="A120" s="38" t="s">
        <v>154</v>
      </c>
      <c r="B120" s="131" t="s">
        <v>155</v>
      </c>
      <c r="C120" s="141"/>
      <c r="D120" s="47"/>
      <c r="E120" s="142"/>
      <c r="F120" s="143"/>
    </row>
    <row r="121" customFormat="false" ht="15" hidden="false" customHeight="true" outlineLevel="0" collapsed="false">
      <c r="A121" s="44"/>
      <c r="B121" s="137" t="s">
        <v>156</v>
      </c>
      <c r="C121" s="138" t="s">
        <v>26</v>
      </c>
      <c r="D121" s="35" t="n">
        <v>1385</v>
      </c>
      <c r="E121" s="139" t="n">
        <v>14</v>
      </c>
      <c r="F121" s="140" t="n">
        <f aca="false">E121*D121</f>
        <v>19390</v>
      </c>
    </row>
    <row r="122" customFormat="false" ht="204" hidden="false" customHeight="true" outlineLevel="0" collapsed="false">
      <c r="A122" s="38" t="s">
        <v>157</v>
      </c>
      <c r="B122" s="131" t="s">
        <v>158</v>
      </c>
      <c r="C122" s="141"/>
      <c r="D122" s="47"/>
      <c r="E122" s="142"/>
      <c r="F122" s="143"/>
    </row>
    <row r="123" customFormat="false" ht="15" hidden="false" customHeight="true" outlineLevel="0" collapsed="false">
      <c r="A123" s="44"/>
      <c r="B123" s="137" t="s">
        <v>156</v>
      </c>
      <c r="C123" s="138" t="s">
        <v>26</v>
      </c>
      <c r="D123" s="35" t="n">
        <v>1085</v>
      </c>
      <c r="E123" s="139" t="n">
        <v>14</v>
      </c>
      <c r="F123" s="140" t="n">
        <f aca="false">E123*D123</f>
        <v>15190</v>
      </c>
    </row>
    <row r="124" customFormat="false" ht="119.25" hidden="false" customHeight="true" outlineLevel="0" collapsed="false">
      <c r="A124" s="38" t="s">
        <v>159</v>
      </c>
      <c r="B124" s="131" t="s">
        <v>160</v>
      </c>
      <c r="C124" s="141"/>
      <c r="D124" s="47"/>
      <c r="E124" s="142"/>
      <c r="F124" s="143"/>
    </row>
    <row r="125" customFormat="false" ht="15" hidden="false" customHeight="true" outlineLevel="0" collapsed="false">
      <c r="A125" s="44"/>
      <c r="B125" s="137" t="s">
        <v>161</v>
      </c>
      <c r="C125" s="138" t="s">
        <v>26</v>
      </c>
      <c r="D125" s="35" t="n">
        <v>170</v>
      </c>
      <c r="E125" s="139" t="n">
        <v>8</v>
      </c>
      <c r="F125" s="140" t="n">
        <f aca="false">E125*D125</f>
        <v>1360</v>
      </c>
    </row>
    <row r="126" customFormat="false" ht="105.75" hidden="false" customHeight="true" outlineLevel="0" collapsed="false">
      <c r="A126" s="38" t="s">
        <v>162</v>
      </c>
      <c r="B126" s="131" t="s">
        <v>163</v>
      </c>
      <c r="C126" s="141"/>
      <c r="D126" s="47"/>
      <c r="E126" s="142"/>
      <c r="F126" s="143"/>
    </row>
    <row r="127" customFormat="false" ht="12" hidden="false" customHeight="true" outlineLevel="0" collapsed="false">
      <c r="A127" s="44"/>
      <c r="B127" s="137" t="s">
        <v>164</v>
      </c>
      <c r="C127" s="138" t="s">
        <v>26</v>
      </c>
      <c r="D127" s="35" t="n">
        <v>50</v>
      </c>
      <c r="E127" s="139" t="n">
        <v>12</v>
      </c>
      <c r="F127" s="140" t="n">
        <f aca="false">E127*D127</f>
        <v>600</v>
      </c>
    </row>
    <row r="128" customFormat="false" ht="177.75" hidden="false" customHeight="true" outlineLevel="0" collapsed="false">
      <c r="A128" s="27" t="s">
        <v>165</v>
      </c>
      <c r="B128" s="146" t="s">
        <v>166</v>
      </c>
      <c r="C128" s="121"/>
      <c r="D128" s="55"/>
      <c r="E128" s="145"/>
      <c r="F128" s="123"/>
    </row>
    <row r="129" customFormat="false" ht="12" hidden="false" customHeight="true" outlineLevel="0" collapsed="false">
      <c r="A129" s="83"/>
      <c r="B129" s="150" t="s">
        <v>156</v>
      </c>
      <c r="C129" s="151" t="s">
        <v>26</v>
      </c>
      <c r="D129" s="95" t="n">
        <v>150</v>
      </c>
      <c r="E129" s="152" t="n">
        <v>14</v>
      </c>
      <c r="F129" s="153" t="n">
        <f aca="false">E129*D129</f>
        <v>2100</v>
      </c>
    </row>
    <row r="130" customFormat="false" ht="12.6" hidden="false" customHeight="false" outlineLevel="0" collapsed="false">
      <c r="A130" s="69" t="s">
        <v>167</v>
      </c>
      <c r="B130" s="69"/>
      <c r="C130" s="69"/>
      <c r="D130" s="69"/>
      <c r="E130" s="69"/>
      <c r="F130" s="70" t="n">
        <f aca="false">SUM(F120:F129)</f>
        <v>38640</v>
      </c>
    </row>
    <row r="131" customFormat="false" ht="12.6" hidden="false" customHeight="false" outlineLevel="0" collapsed="false">
      <c r="A131" s="147"/>
      <c r="B131" s="147"/>
      <c r="C131" s="147"/>
      <c r="D131" s="147"/>
      <c r="E131" s="147"/>
      <c r="F131" s="147"/>
    </row>
    <row r="132" customFormat="false" ht="12.6" hidden="false" customHeight="true" outlineLevel="0" collapsed="false">
      <c r="A132" s="154" t="s">
        <v>168</v>
      </c>
      <c r="B132" s="12" t="s">
        <v>169</v>
      </c>
      <c r="C132" s="12"/>
      <c r="D132" s="12"/>
      <c r="E132" s="12"/>
      <c r="F132" s="12"/>
    </row>
    <row r="133" customFormat="false" ht="48.75" hidden="false" customHeight="true" outlineLevel="0" collapsed="false">
      <c r="A133" s="148" t="s">
        <v>170</v>
      </c>
      <c r="B133" s="148"/>
      <c r="C133" s="148"/>
      <c r="D133" s="148"/>
      <c r="E133" s="148"/>
      <c r="F133" s="148"/>
    </row>
    <row r="134" customFormat="false" ht="36.75" hidden="false" customHeight="true" outlineLevel="0" collapsed="false">
      <c r="A134" s="155" t="s">
        <v>171</v>
      </c>
      <c r="B134" s="155"/>
      <c r="C134" s="155"/>
      <c r="D134" s="155"/>
      <c r="E134" s="155"/>
      <c r="F134" s="155"/>
    </row>
    <row r="135" customFormat="false" ht="72.75" hidden="false" customHeight="true" outlineLevel="0" collapsed="false">
      <c r="A135" s="156" t="s">
        <v>172</v>
      </c>
      <c r="B135" s="156"/>
      <c r="C135" s="156"/>
      <c r="D135" s="156"/>
      <c r="E135" s="156"/>
      <c r="F135" s="156"/>
    </row>
    <row r="136" customFormat="false" ht="96" hidden="false" customHeight="true" outlineLevel="0" collapsed="false">
      <c r="A136" s="157" t="s">
        <v>173</v>
      </c>
      <c r="B136" s="157"/>
      <c r="C136" s="157"/>
      <c r="D136" s="157"/>
      <c r="E136" s="157"/>
      <c r="F136" s="157"/>
    </row>
    <row r="137" customFormat="false" ht="156.75" hidden="false" customHeight="true" outlineLevel="0" collapsed="false">
      <c r="A137" s="158" t="s">
        <v>174</v>
      </c>
      <c r="B137" s="158"/>
      <c r="C137" s="158"/>
      <c r="D137" s="158"/>
      <c r="E137" s="158"/>
      <c r="F137" s="158"/>
    </row>
    <row r="138" customFormat="false" ht="61.5" hidden="false" customHeight="true" outlineLevel="0" collapsed="false">
      <c r="A138" s="155" t="s">
        <v>175</v>
      </c>
      <c r="B138" s="155"/>
      <c r="C138" s="155"/>
      <c r="D138" s="155"/>
      <c r="E138" s="155"/>
      <c r="F138" s="155"/>
    </row>
    <row r="139" customFormat="false" ht="36" hidden="false" customHeight="true" outlineLevel="0" collapsed="false">
      <c r="A139" s="159" t="s">
        <v>176</v>
      </c>
      <c r="B139" s="159"/>
      <c r="C139" s="159"/>
      <c r="D139" s="159"/>
      <c r="E139" s="159"/>
      <c r="F139" s="159"/>
    </row>
    <row r="140" customFormat="false" ht="96" hidden="false" customHeight="true" outlineLevel="0" collapsed="false">
      <c r="A140" s="38" t="s">
        <v>177</v>
      </c>
      <c r="B140" s="160" t="s">
        <v>178</v>
      </c>
      <c r="C140" s="161"/>
      <c r="D140" s="102"/>
      <c r="E140" s="103"/>
      <c r="F140" s="143"/>
    </row>
    <row r="141" customFormat="false" ht="15" hidden="false" customHeight="true" outlineLevel="0" collapsed="false">
      <c r="A141" s="44"/>
      <c r="B141" s="162" t="s">
        <v>179</v>
      </c>
      <c r="C141" s="163" t="s">
        <v>26</v>
      </c>
      <c r="D141" s="100" t="n">
        <v>240</v>
      </c>
      <c r="E141" s="101" t="n">
        <v>22</v>
      </c>
      <c r="F141" s="140" t="n">
        <f aca="false">D141*E141</f>
        <v>5280</v>
      </c>
    </row>
    <row r="142" customFormat="false" ht="96" hidden="false" customHeight="true" outlineLevel="0" collapsed="false">
      <c r="A142" s="38" t="s">
        <v>180</v>
      </c>
      <c r="B142" s="160" t="s">
        <v>181</v>
      </c>
      <c r="C142" s="161"/>
      <c r="D142" s="102"/>
      <c r="E142" s="103"/>
      <c r="F142" s="143"/>
    </row>
    <row r="143" customFormat="false" ht="15" hidden="false" customHeight="true" outlineLevel="0" collapsed="false">
      <c r="A143" s="44"/>
      <c r="B143" s="162" t="s">
        <v>179</v>
      </c>
      <c r="C143" s="163" t="s">
        <v>26</v>
      </c>
      <c r="D143" s="100" t="n">
        <v>240</v>
      </c>
      <c r="E143" s="101" t="n">
        <v>22</v>
      </c>
      <c r="F143" s="140" t="n">
        <f aca="false">E143*D143</f>
        <v>5280</v>
      </c>
    </row>
    <row r="144" customFormat="false" ht="108.75" hidden="false" customHeight="true" outlineLevel="0" collapsed="false">
      <c r="A144" s="38" t="s">
        <v>182</v>
      </c>
      <c r="B144" s="160" t="s">
        <v>183</v>
      </c>
      <c r="C144" s="161"/>
      <c r="D144" s="102"/>
      <c r="E144" s="103"/>
      <c r="F144" s="143"/>
    </row>
    <row r="145" customFormat="false" ht="15" hidden="false" customHeight="true" outlineLevel="0" collapsed="false">
      <c r="A145" s="44"/>
      <c r="B145" s="162" t="s">
        <v>29</v>
      </c>
      <c r="C145" s="163" t="s">
        <v>184</v>
      </c>
      <c r="D145" s="100" t="n">
        <v>50</v>
      </c>
      <c r="E145" s="101" t="n">
        <v>15</v>
      </c>
      <c r="F145" s="140" t="n">
        <f aca="false">E145*D145</f>
        <v>750</v>
      </c>
    </row>
    <row r="146" customFormat="false" ht="108" hidden="false" customHeight="true" outlineLevel="0" collapsed="false">
      <c r="A146" s="27" t="s">
        <v>185</v>
      </c>
      <c r="B146" s="164" t="s">
        <v>186</v>
      </c>
      <c r="C146" s="165"/>
      <c r="D146" s="166"/>
      <c r="E146" s="122"/>
      <c r="F146" s="123"/>
    </row>
    <row r="147" customFormat="false" ht="15" hidden="false" customHeight="true" outlineLevel="0" collapsed="false">
      <c r="A147" s="83"/>
      <c r="B147" s="167" t="s">
        <v>187</v>
      </c>
      <c r="C147" s="168" t="s">
        <v>188</v>
      </c>
      <c r="D147" s="169" t="n">
        <v>16</v>
      </c>
      <c r="E147" s="125" t="n">
        <v>180</v>
      </c>
      <c r="F147" s="153" t="n">
        <f aca="false">E147*D147</f>
        <v>2880</v>
      </c>
    </row>
    <row r="148" customFormat="false" ht="12.6" hidden="false" customHeight="true" outlineLevel="0" collapsed="false">
      <c r="A148" s="170" t="s">
        <v>189</v>
      </c>
      <c r="B148" s="170"/>
      <c r="C148" s="170"/>
      <c r="D148" s="170"/>
      <c r="E148" s="170"/>
      <c r="F148" s="171" t="n">
        <f aca="false">SUM(F140:F147)</f>
        <v>14190</v>
      </c>
    </row>
    <row r="149" customFormat="false" ht="12.6" hidden="false" customHeight="true" outlineLevel="0" collapsed="false">
      <c r="A149" s="172"/>
      <c r="B149" s="172"/>
      <c r="C149" s="172"/>
      <c r="D149" s="172"/>
      <c r="E149" s="172"/>
      <c r="F149" s="172"/>
    </row>
    <row r="150" customFormat="false" ht="12.6" hidden="false" customHeight="true" outlineLevel="0" collapsed="false">
      <c r="A150" s="21" t="s">
        <v>190</v>
      </c>
      <c r="B150" s="12" t="s">
        <v>191</v>
      </c>
      <c r="C150" s="12"/>
      <c r="D150" s="12"/>
      <c r="E150" s="12"/>
      <c r="F150" s="12"/>
    </row>
    <row r="151" customFormat="false" ht="300" hidden="false" customHeight="true" outlineLevel="0" collapsed="false">
      <c r="A151" s="130" t="s">
        <v>192</v>
      </c>
      <c r="B151" s="130"/>
      <c r="C151" s="130"/>
      <c r="D151" s="130"/>
      <c r="E151" s="130"/>
      <c r="F151" s="130"/>
      <c r="H151" s="1" t="s">
        <v>193</v>
      </c>
    </row>
    <row r="152" customFormat="false" ht="107.25" hidden="false" customHeight="true" outlineLevel="0" collapsed="false">
      <c r="A152" s="173" t="s">
        <v>194</v>
      </c>
      <c r="B152" s="174" t="s">
        <v>195</v>
      </c>
      <c r="C152" s="175"/>
      <c r="D152" s="176"/>
      <c r="E152" s="177"/>
      <c r="F152" s="178"/>
    </row>
    <row r="153" customFormat="false" ht="204.75" hidden="false" customHeight="true" outlineLevel="0" collapsed="false">
      <c r="A153" s="179"/>
      <c r="B153" s="144" t="s">
        <v>196</v>
      </c>
      <c r="C153" s="180"/>
      <c r="D153" s="55"/>
      <c r="E153" s="145"/>
      <c r="F153" s="123"/>
    </row>
    <row r="154" customFormat="false" ht="158.25" hidden="false" customHeight="true" outlineLevel="0" collapsed="false">
      <c r="A154" s="179"/>
      <c r="B154" s="181" t="s">
        <v>197</v>
      </c>
      <c r="C154" s="180"/>
      <c r="D154" s="55"/>
      <c r="E154" s="145"/>
      <c r="F154" s="123"/>
    </row>
    <row r="155" customFormat="false" ht="27" hidden="false" customHeight="true" outlineLevel="0" collapsed="false">
      <c r="A155" s="44"/>
      <c r="B155" s="137" t="s">
        <v>198</v>
      </c>
      <c r="C155" s="138" t="s">
        <v>26</v>
      </c>
      <c r="D155" s="35" t="n">
        <v>660</v>
      </c>
      <c r="E155" s="139" t="n">
        <v>99</v>
      </c>
      <c r="F155" s="140" t="n">
        <f aca="false">E155*D155</f>
        <v>65340</v>
      </c>
    </row>
    <row r="156" customFormat="false" ht="120" hidden="false" customHeight="true" outlineLevel="0" collapsed="false">
      <c r="A156" s="38" t="s">
        <v>199</v>
      </c>
      <c r="B156" s="131" t="s">
        <v>200</v>
      </c>
      <c r="C156" s="141"/>
      <c r="D156" s="47"/>
      <c r="E156" s="142"/>
      <c r="F156" s="143"/>
    </row>
    <row r="157" customFormat="false" ht="15" hidden="false" customHeight="true" outlineLevel="0" collapsed="false">
      <c r="A157" s="44"/>
      <c r="B157" s="137" t="s">
        <v>201</v>
      </c>
      <c r="C157" s="138" t="s">
        <v>131</v>
      </c>
      <c r="D157" s="35" t="n">
        <v>67</v>
      </c>
      <c r="E157" s="139" t="n">
        <v>12</v>
      </c>
      <c r="F157" s="140" t="n">
        <f aca="false">E157*D157</f>
        <v>804</v>
      </c>
    </row>
    <row r="158" customFormat="false" ht="87" hidden="false" customHeight="true" outlineLevel="0" collapsed="false">
      <c r="A158" s="38" t="s">
        <v>202</v>
      </c>
      <c r="B158" s="131" t="s">
        <v>203</v>
      </c>
      <c r="C158" s="141"/>
      <c r="D158" s="47"/>
      <c r="E158" s="142"/>
      <c r="F158" s="143"/>
    </row>
    <row r="159" customFormat="false" ht="15" hidden="false" customHeight="true" outlineLevel="0" collapsed="false">
      <c r="A159" s="44"/>
      <c r="B159" s="137" t="s">
        <v>204</v>
      </c>
      <c r="C159" s="138" t="s">
        <v>131</v>
      </c>
      <c r="D159" s="35" t="n">
        <v>40</v>
      </c>
      <c r="E159" s="139" t="n">
        <v>25</v>
      </c>
      <c r="F159" s="140" t="n">
        <f aca="false">D159*E159</f>
        <v>1000</v>
      </c>
    </row>
    <row r="160" customFormat="false" ht="169.5" hidden="false" customHeight="true" outlineLevel="0" collapsed="false">
      <c r="A160" s="38" t="s">
        <v>205</v>
      </c>
      <c r="B160" s="131" t="s">
        <v>206</v>
      </c>
      <c r="C160" s="141"/>
      <c r="D160" s="47"/>
      <c r="E160" s="142"/>
      <c r="F160" s="143"/>
    </row>
    <row r="161" customFormat="false" ht="15" hidden="false" customHeight="true" outlineLevel="0" collapsed="false">
      <c r="A161" s="44"/>
      <c r="B161" s="137" t="s">
        <v>207</v>
      </c>
      <c r="C161" s="138" t="s">
        <v>208</v>
      </c>
      <c r="D161" s="35" t="n">
        <v>1</v>
      </c>
      <c r="E161" s="139" t="n">
        <v>2000</v>
      </c>
      <c r="F161" s="140" t="n">
        <f aca="false">E161*D161</f>
        <v>2000</v>
      </c>
    </row>
    <row r="162" customFormat="false" ht="168.75" hidden="false" customHeight="true" outlineLevel="0" collapsed="false">
      <c r="A162" s="38" t="s">
        <v>209</v>
      </c>
      <c r="B162" s="131" t="s">
        <v>210</v>
      </c>
      <c r="C162" s="141"/>
      <c r="D162" s="47"/>
      <c r="E162" s="142"/>
      <c r="F162" s="143"/>
    </row>
    <row r="163" customFormat="false" ht="15" hidden="false" customHeight="true" outlineLevel="0" collapsed="false">
      <c r="A163" s="44"/>
      <c r="B163" s="137" t="s">
        <v>211</v>
      </c>
      <c r="C163" s="138" t="s">
        <v>26</v>
      </c>
      <c r="D163" s="35" t="n">
        <v>60</v>
      </c>
      <c r="E163" s="139" t="n">
        <v>90</v>
      </c>
      <c r="F163" s="140" t="n">
        <f aca="false">E163*D163</f>
        <v>5400</v>
      </c>
    </row>
    <row r="164" customFormat="false" ht="168" hidden="false" customHeight="true" outlineLevel="0" collapsed="false">
      <c r="A164" s="27" t="s">
        <v>212</v>
      </c>
      <c r="B164" s="146" t="s">
        <v>213</v>
      </c>
      <c r="C164" s="121"/>
      <c r="D164" s="55"/>
      <c r="E164" s="145"/>
      <c r="F164" s="123"/>
    </row>
    <row r="165" customFormat="false" ht="15" hidden="false" customHeight="true" outlineLevel="0" collapsed="false">
      <c r="A165" s="27"/>
      <c r="B165" s="182" t="s">
        <v>214</v>
      </c>
      <c r="C165" s="183" t="s">
        <v>26</v>
      </c>
      <c r="D165" s="68" t="n">
        <v>102</v>
      </c>
      <c r="E165" s="184" t="n">
        <v>60</v>
      </c>
      <c r="F165" s="185" t="n">
        <f aca="false">E165*D165</f>
        <v>6120</v>
      </c>
    </row>
    <row r="166" customFormat="false" ht="16.5" hidden="false" customHeight="true" outlineLevel="0" collapsed="false">
      <c r="A166" s="27"/>
      <c r="B166" s="186" t="s">
        <v>215</v>
      </c>
      <c r="C166" s="187"/>
      <c r="D166" s="63"/>
      <c r="E166" s="188"/>
      <c r="F166" s="189"/>
    </row>
    <row r="167" customFormat="false" ht="15" hidden="false" customHeight="true" outlineLevel="0" collapsed="false">
      <c r="A167" s="27"/>
      <c r="B167" s="146" t="s">
        <v>214</v>
      </c>
      <c r="C167" s="121" t="s">
        <v>26</v>
      </c>
      <c r="D167" s="55" t="n">
        <v>160</v>
      </c>
      <c r="E167" s="145" t="n">
        <v>60</v>
      </c>
      <c r="F167" s="123" t="n">
        <f aca="false">E167*D167</f>
        <v>9600</v>
      </c>
    </row>
    <row r="168" customFormat="false" ht="110.25" hidden="false" customHeight="true" outlineLevel="0" collapsed="false">
      <c r="A168" s="38" t="s">
        <v>216</v>
      </c>
      <c r="B168" s="131" t="s">
        <v>217</v>
      </c>
      <c r="C168" s="141"/>
      <c r="D168" s="47"/>
      <c r="E168" s="142"/>
      <c r="F168" s="143"/>
    </row>
    <row r="169" customFormat="false" ht="15" hidden="false" customHeight="true" outlineLevel="0" collapsed="false">
      <c r="A169" s="44"/>
      <c r="B169" s="137" t="s">
        <v>214</v>
      </c>
      <c r="C169" s="138" t="s">
        <v>26</v>
      </c>
      <c r="D169" s="35" t="n">
        <v>60</v>
      </c>
      <c r="E169" s="139" t="n">
        <v>60</v>
      </c>
      <c r="F169" s="140" t="n">
        <f aca="false">E169*D169</f>
        <v>3600</v>
      </c>
    </row>
    <row r="170" customFormat="false" ht="60" hidden="false" customHeight="true" outlineLevel="0" collapsed="false">
      <c r="A170" s="38" t="s">
        <v>218</v>
      </c>
      <c r="B170" s="160" t="s">
        <v>219</v>
      </c>
      <c r="C170" s="141"/>
      <c r="D170" s="47"/>
      <c r="E170" s="142"/>
      <c r="F170" s="143"/>
    </row>
    <row r="171" customFormat="false" ht="15" hidden="false" customHeight="true" outlineLevel="0" collapsed="false">
      <c r="A171" s="38"/>
      <c r="B171" s="190" t="s">
        <v>220</v>
      </c>
      <c r="C171" s="183" t="s">
        <v>131</v>
      </c>
      <c r="D171" s="68" t="n">
        <v>48</v>
      </c>
      <c r="E171" s="184" t="n">
        <v>10</v>
      </c>
      <c r="F171" s="185" t="n">
        <f aca="false">D171*E171</f>
        <v>480</v>
      </c>
    </row>
    <row r="172" customFormat="false" ht="15" hidden="false" customHeight="true" outlineLevel="0" collapsed="false">
      <c r="A172" s="38"/>
      <c r="B172" s="191" t="s">
        <v>221</v>
      </c>
      <c r="C172" s="187"/>
      <c r="D172" s="63"/>
      <c r="E172" s="188"/>
      <c r="F172" s="189"/>
    </row>
    <row r="173" customFormat="false" ht="15" hidden="false" customHeight="true" outlineLevel="0" collapsed="false">
      <c r="A173" s="44"/>
      <c r="B173" s="192" t="s">
        <v>222</v>
      </c>
      <c r="C173" s="138" t="s">
        <v>131</v>
      </c>
      <c r="D173" s="35" t="n">
        <v>48</v>
      </c>
      <c r="E173" s="139" t="n">
        <v>6</v>
      </c>
      <c r="F173" s="140" t="n">
        <f aca="false">E173*D173</f>
        <v>288</v>
      </c>
    </row>
    <row r="174" customFormat="false" ht="73.5" hidden="false" customHeight="true" outlineLevel="0" collapsed="false">
      <c r="A174" s="38" t="s">
        <v>223</v>
      </c>
      <c r="B174" s="160" t="s">
        <v>224</v>
      </c>
      <c r="C174" s="141"/>
      <c r="D174" s="47"/>
      <c r="E174" s="142"/>
      <c r="F174" s="143"/>
    </row>
    <row r="175" customFormat="false" ht="15" hidden="false" customHeight="true" outlineLevel="0" collapsed="false">
      <c r="A175" s="38"/>
      <c r="B175" s="190" t="s">
        <v>225</v>
      </c>
      <c r="C175" s="183" t="s">
        <v>131</v>
      </c>
      <c r="D175" s="68" t="n">
        <v>13</v>
      </c>
      <c r="E175" s="184" t="n">
        <v>20</v>
      </c>
      <c r="F175" s="185" t="n">
        <f aca="false">D175*E175</f>
        <v>260</v>
      </c>
    </row>
    <row r="176" customFormat="false" ht="63" hidden="false" customHeight="true" outlineLevel="0" collapsed="false">
      <c r="A176" s="38"/>
      <c r="B176" s="191" t="s">
        <v>226</v>
      </c>
      <c r="C176" s="187"/>
      <c r="D176" s="63"/>
      <c r="E176" s="188"/>
      <c r="F176" s="189"/>
    </row>
    <row r="177" customFormat="false" ht="15" hidden="false" customHeight="true" outlineLevel="0" collapsed="false">
      <c r="A177" s="44"/>
      <c r="B177" s="162" t="s">
        <v>227</v>
      </c>
      <c r="C177" s="138" t="s">
        <v>131</v>
      </c>
      <c r="D177" s="35" t="n">
        <v>4</v>
      </c>
      <c r="E177" s="139" t="n">
        <v>25</v>
      </c>
      <c r="F177" s="140" t="n">
        <f aca="false">+E177*D177</f>
        <v>100</v>
      </c>
    </row>
    <row r="178" customFormat="false" ht="96.75" hidden="false" customHeight="true" outlineLevel="0" collapsed="false">
      <c r="A178" s="38" t="s">
        <v>228</v>
      </c>
      <c r="B178" s="160" t="s">
        <v>229</v>
      </c>
      <c r="C178" s="141"/>
      <c r="D178" s="47"/>
      <c r="E178" s="142"/>
      <c r="F178" s="143"/>
    </row>
    <row r="179" customFormat="false" ht="15" hidden="false" customHeight="true" outlineLevel="0" collapsed="false">
      <c r="A179" s="193"/>
      <c r="B179" s="162" t="s">
        <v>230</v>
      </c>
      <c r="C179" s="138" t="s">
        <v>26</v>
      </c>
      <c r="D179" s="35" t="n">
        <v>14</v>
      </c>
      <c r="E179" s="139" t="n">
        <v>25</v>
      </c>
      <c r="F179" s="140" t="n">
        <f aca="false">E179*D179</f>
        <v>350</v>
      </c>
    </row>
    <row r="180" customFormat="false" ht="97.5" hidden="false" customHeight="true" outlineLevel="0" collapsed="false">
      <c r="A180" s="38" t="s">
        <v>231</v>
      </c>
      <c r="B180" s="131" t="s">
        <v>232</v>
      </c>
      <c r="C180" s="141"/>
      <c r="D180" s="47"/>
      <c r="E180" s="142"/>
      <c r="F180" s="143"/>
    </row>
    <row r="181" customFormat="false" ht="15" hidden="false" customHeight="true" outlineLevel="0" collapsed="false">
      <c r="A181" s="44"/>
      <c r="B181" s="137" t="s">
        <v>233</v>
      </c>
      <c r="C181" s="138" t="s">
        <v>26</v>
      </c>
      <c r="D181" s="35" t="n">
        <v>5</v>
      </c>
      <c r="E181" s="139" t="n">
        <v>140</v>
      </c>
      <c r="F181" s="140" t="n">
        <f aca="false">E181*D181</f>
        <v>700</v>
      </c>
    </row>
    <row r="182" customFormat="false" ht="84" hidden="false" customHeight="true" outlineLevel="0" collapsed="false">
      <c r="A182" s="38" t="s">
        <v>234</v>
      </c>
      <c r="B182" s="131" t="s">
        <v>235</v>
      </c>
      <c r="C182" s="141"/>
      <c r="D182" s="47"/>
      <c r="E182" s="142"/>
      <c r="F182" s="143"/>
    </row>
    <row r="183" customFormat="false" ht="15" hidden="false" customHeight="true" outlineLevel="0" collapsed="false">
      <c r="A183" s="44"/>
      <c r="B183" s="137" t="s">
        <v>236</v>
      </c>
      <c r="C183" s="138" t="s">
        <v>26</v>
      </c>
      <c r="D183" s="35" t="n">
        <v>3</v>
      </c>
      <c r="E183" s="139" t="n">
        <v>130</v>
      </c>
      <c r="F183" s="140" t="n">
        <f aca="false">E183*D183</f>
        <v>390</v>
      </c>
    </row>
    <row r="184" customFormat="false" ht="84.75" hidden="false" customHeight="true" outlineLevel="0" collapsed="false">
      <c r="A184" s="38" t="s">
        <v>237</v>
      </c>
      <c r="B184" s="131" t="s">
        <v>238</v>
      </c>
      <c r="C184" s="141"/>
      <c r="D184" s="47"/>
      <c r="E184" s="142"/>
      <c r="F184" s="143"/>
    </row>
    <row r="185" customFormat="false" ht="15" hidden="false" customHeight="true" outlineLevel="0" collapsed="false">
      <c r="A185" s="44"/>
      <c r="B185" s="137" t="s">
        <v>236</v>
      </c>
      <c r="C185" s="138" t="s">
        <v>26</v>
      </c>
      <c r="D185" s="35" t="n">
        <v>15</v>
      </c>
      <c r="E185" s="139" t="n">
        <v>130</v>
      </c>
      <c r="F185" s="140" t="n">
        <f aca="false">E185*D185</f>
        <v>1950</v>
      </c>
    </row>
    <row r="186" customFormat="false" ht="60.75" hidden="false" customHeight="true" outlineLevel="0" collapsed="false">
      <c r="A186" s="38" t="s">
        <v>239</v>
      </c>
      <c r="B186" s="160" t="s">
        <v>240</v>
      </c>
      <c r="C186" s="141"/>
      <c r="D186" s="47"/>
      <c r="E186" s="142"/>
      <c r="F186" s="143"/>
    </row>
    <row r="187" customFormat="false" ht="2.25" hidden="false" customHeight="true" outlineLevel="0" collapsed="false">
      <c r="A187" s="38"/>
      <c r="B187" s="160"/>
      <c r="C187" s="194"/>
      <c r="D187" s="195"/>
      <c r="E187" s="196"/>
      <c r="F187" s="197" t="n">
        <f aca="false">D187*E187</f>
        <v>0</v>
      </c>
    </row>
    <row r="188" customFormat="false" ht="15" hidden="false" customHeight="true" outlineLevel="0" collapsed="false">
      <c r="A188" s="83"/>
      <c r="B188" s="167" t="s">
        <v>233</v>
      </c>
      <c r="C188" s="151" t="s">
        <v>26</v>
      </c>
      <c r="D188" s="95" t="n">
        <v>5</v>
      </c>
      <c r="E188" s="152" t="n">
        <v>140</v>
      </c>
      <c r="F188" s="153" t="n">
        <f aca="false">E188*D188</f>
        <v>700</v>
      </c>
    </row>
    <row r="189" customFormat="false" ht="12.6" hidden="false" customHeight="false" outlineLevel="0" collapsed="false">
      <c r="A189" s="198" t="s">
        <v>241</v>
      </c>
      <c r="B189" s="198"/>
      <c r="C189" s="198"/>
      <c r="D189" s="198"/>
      <c r="E189" s="198"/>
      <c r="F189" s="70" t="n">
        <f aca="false">SUM(F152:F188)</f>
        <v>99082</v>
      </c>
    </row>
    <row r="190" customFormat="false" ht="12.6" hidden="false" customHeight="false" outlineLevel="0" collapsed="false">
      <c r="A190" s="147"/>
      <c r="B190" s="147"/>
      <c r="C190" s="147"/>
      <c r="D190" s="147"/>
      <c r="E190" s="147"/>
      <c r="F190" s="147"/>
    </row>
    <row r="191" customFormat="false" ht="12.6" hidden="false" customHeight="true" outlineLevel="0" collapsed="false">
      <c r="A191" s="21" t="s">
        <v>242</v>
      </c>
      <c r="B191" s="12" t="s">
        <v>243</v>
      </c>
      <c r="C191" s="12"/>
      <c r="D191" s="12"/>
      <c r="E191" s="12"/>
      <c r="F191" s="12"/>
    </row>
    <row r="192" customFormat="false" ht="12.75" hidden="false" customHeight="true" outlineLevel="0" collapsed="false">
      <c r="A192" s="199" t="s">
        <v>244</v>
      </c>
      <c r="B192" s="200" t="s">
        <v>245</v>
      </c>
      <c r="C192" s="201"/>
      <c r="D192" s="202"/>
      <c r="E192" s="203"/>
      <c r="F192" s="204"/>
    </row>
    <row r="193" customFormat="false" ht="37.5" hidden="false" customHeight="true" outlineLevel="0" collapsed="false">
      <c r="A193" s="205"/>
      <c r="B193" s="206" t="s">
        <v>246</v>
      </c>
      <c r="C193" s="207"/>
      <c r="D193" s="208"/>
      <c r="E193" s="209"/>
      <c r="F193" s="210"/>
    </row>
    <row r="194" customFormat="false" ht="12" hidden="false" customHeight="false" outlineLevel="0" collapsed="false">
      <c r="A194" s="205"/>
      <c r="B194" s="206" t="s">
        <v>247</v>
      </c>
      <c r="C194" s="207"/>
      <c r="D194" s="208"/>
      <c r="E194" s="209"/>
      <c r="F194" s="123"/>
    </row>
    <row r="195" customFormat="false" ht="15" hidden="false" customHeight="true" outlineLevel="0" collapsed="false">
      <c r="A195" s="211"/>
      <c r="B195" s="212" t="s">
        <v>248</v>
      </c>
      <c r="C195" s="213" t="s">
        <v>131</v>
      </c>
      <c r="D195" s="214" t="n">
        <v>124</v>
      </c>
      <c r="E195" s="215" t="n">
        <v>18</v>
      </c>
      <c r="F195" s="140" t="n">
        <f aca="false">E195*D195</f>
        <v>2232</v>
      </c>
    </row>
    <row r="196" customFormat="false" ht="12" hidden="false" customHeight="false" outlineLevel="0" collapsed="false">
      <c r="A196" s="216" t="s">
        <v>249</v>
      </c>
      <c r="B196" s="217" t="s">
        <v>250</v>
      </c>
      <c r="C196" s="218"/>
      <c r="D196" s="219"/>
      <c r="E196" s="220"/>
      <c r="F196" s="143"/>
    </row>
    <row r="197" customFormat="false" ht="62.25" hidden="false" customHeight="true" outlineLevel="0" collapsed="false">
      <c r="A197" s="205"/>
      <c r="B197" s="206" t="s">
        <v>251</v>
      </c>
      <c r="C197" s="207"/>
      <c r="D197" s="208"/>
      <c r="E197" s="209"/>
      <c r="F197" s="123"/>
    </row>
    <row r="198" customFormat="false" ht="15" hidden="false" customHeight="true" outlineLevel="0" collapsed="false">
      <c r="A198" s="211"/>
      <c r="B198" s="212" t="s">
        <v>252</v>
      </c>
      <c r="C198" s="213" t="s">
        <v>131</v>
      </c>
      <c r="D198" s="214" t="n">
        <v>18</v>
      </c>
      <c r="E198" s="215" t="n">
        <v>15</v>
      </c>
      <c r="F198" s="140" t="n">
        <f aca="false">E198*D198</f>
        <v>270</v>
      </c>
    </row>
    <row r="199" customFormat="false" ht="12" hidden="false" customHeight="true" outlineLevel="0" collapsed="false">
      <c r="A199" s="216" t="s">
        <v>253</v>
      </c>
      <c r="B199" s="217" t="s">
        <v>254</v>
      </c>
      <c r="C199" s="218"/>
      <c r="D199" s="219"/>
      <c r="E199" s="220"/>
      <c r="F199" s="143"/>
    </row>
    <row r="200" customFormat="false" ht="83.25" hidden="false" customHeight="true" outlineLevel="0" collapsed="false">
      <c r="A200" s="205"/>
      <c r="B200" s="206" t="s">
        <v>255</v>
      </c>
      <c r="C200" s="207"/>
      <c r="D200" s="208"/>
      <c r="E200" s="209"/>
      <c r="F200" s="123"/>
    </row>
    <row r="201" customFormat="false" ht="15" hidden="false" customHeight="true" outlineLevel="0" collapsed="false">
      <c r="A201" s="221"/>
      <c r="B201" s="222" t="s">
        <v>248</v>
      </c>
      <c r="C201" s="223" t="s">
        <v>131</v>
      </c>
      <c r="D201" s="224" t="n">
        <v>36</v>
      </c>
      <c r="E201" s="225" t="n">
        <v>18</v>
      </c>
      <c r="F201" s="153" t="n">
        <f aca="false">E201*D201</f>
        <v>648</v>
      </c>
    </row>
    <row r="202" customFormat="false" ht="12.6" hidden="false" customHeight="false" outlineLevel="0" collapsed="false">
      <c r="A202" s="198" t="s">
        <v>256</v>
      </c>
      <c r="B202" s="198"/>
      <c r="C202" s="198"/>
      <c r="D202" s="198"/>
      <c r="E202" s="198"/>
      <c r="F202" s="70" t="n">
        <f aca="false">SUM(F192:F201)</f>
        <v>3150</v>
      </c>
    </row>
    <row r="203" customFormat="false" ht="12.6" hidden="false" customHeight="false" outlineLevel="0" collapsed="false">
      <c r="A203" s="147"/>
      <c r="B203" s="147"/>
      <c r="C203" s="147"/>
      <c r="D203" s="147"/>
      <c r="E203" s="147"/>
      <c r="F203" s="147"/>
    </row>
    <row r="204" customFormat="false" ht="12.6" hidden="false" customHeight="true" outlineLevel="0" collapsed="false">
      <c r="A204" s="21" t="s">
        <v>257</v>
      </c>
      <c r="B204" s="12" t="s">
        <v>258</v>
      </c>
      <c r="C204" s="12"/>
      <c r="D204" s="12"/>
      <c r="E204" s="12"/>
      <c r="F204" s="12"/>
    </row>
    <row r="205" customFormat="false" ht="192.75" hidden="false" customHeight="true" outlineLevel="0" collapsed="false">
      <c r="A205" s="130" t="s">
        <v>259</v>
      </c>
      <c r="B205" s="130"/>
      <c r="C205" s="130"/>
      <c r="D205" s="130"/>
      <c r="E205" s="130"/>
      <c r="F205" s="130"/>
    </row>
    <row r="206" customFormat="false" ht="108" hidden="false" customHeight="true" outlineLevel="0" collapsed="false">
      <c r="A206" s="216" t="s">
        <v>260</v>
      </c>
      <c r="B206" s="160" t="s">
        <v>261</v>
      </c>
      <c r="C206" s="218"/>
      <c r="D206" s="102"/>
      <c r="E206" s="103"/>
      <c r="F206" s="143"/>
    </row>
    <row r="207" customFormat="false" ht="15" hidden="false" customHeight="true" outlineLevel="0" collapsed="false">
      <c r="A207" s="193"/>
      <c r="B207" s="162" t="s">
        <v>143</v>
      </c>
      <c r="C207" s="213" t="s">
        <v>26</v>
      </c>
      <c r="D207" s="100" t="n">
        <v>170</v>
      </c>
      <c r="E207" s="101" t="n">
        <v>20</v>
      </c>
      <c r="F207" s="140" t="n">
        <f aca="false">E207*D207</f>
        <v>3400</v>
      </c>
    </row>
    <row r="208" customFormat="false" ht="48" hidden="false" customHeight="false" outlineLevel="0" collapsed="false">
      <c r="A208" s="226" t="s">
        <v>262</v>
      </c>
      <c r="B208" s="164" t="s">
        <v>263</v>
      </c>
      <c r="C208" s="207"/>
      <c r="D208" s="166"/>
      <c r="E208" s="122"/>
      <c r="F208" s="123"/>
    </row>
    <row r="209" customFormat="false" ht="15" hidden="false" customHeight="true" outlineLevel="0" collapsed="false">
      <c r="A209" s="227"/>
      <c r="B209" s="167" t="s">
        <v>248</v>
      </c>
      <c r="C209" s="223" t="s">
        <v>131</v>
      </c>
      <c r="D209" s="169" t="n">
        <v>80</v>
      </c>
      <c r="E209" s="125" t="n">
        <v>18</v>
      </c>
      <c r="F209" s="153" t="n">
        <f aca="false">E209*D209</f>
        <v>1440</v>
      </c>
    </row>
    <row r="210" customFormat="false" ht="12.6" hidden="false" customHeight="false" outlineLevel="0" collapsed="false">
      <c r="A210" s="198" t="s">
        <v>264</v>
      </c>
      <c r="B210" s="198"/>
      <c r="C210" s="198"/>
      <c r="D210" s="198"/>
      <c r="E210" s="198"/>
      <c r="F210" s="70" t="n">
        <f aca="false">SUM(F207:F209)</f>
        <v>4840</v>
      </c>
    </row>
    <row r="211" customFormat="false" ht="12.6" hidden="false" customHeight="false" outlineLevel="0" collapsed="false">
      <c r="A211" s="147"/>
      <c r="B211" s="147"/>
      <c r="C211" s="147"/>
      <c r="D211" s="147"/>
      <c r="E211" s="147"/>
      <c r="F211" s="147"/>
    </row>
    <row r="212" customFormat="false" ht="12.6" hidden="false" customHeight="true" outlineLevel="0" collapsed="false">
      <c r="A212" s="21" t="s">
        <v>265</v>
      </c>
      <c r="B212" s="12" t="s">
        <v>266</v>
      </c>
      <c r="C212" s="12"/>
      <c r="D212" s="12"/>
      <c r="E212" s="12"/>
      <c r="F212" s="12"/>
    </row>
    <row r="213" customFormat="false" ht="64.5" hidden="false" customHeight="true" outlineLevel="0" collapsed="false">
      <c r="A213" s="228" t="s">
        <v>267</v>
      </c>
      <c r="B213" s="228"/>
      <c r="C213" s="228"/>
      <c r="D213" s="228"/>
      <c r="E213" s="228"/>
      <c r="F213" s="228"/>
    </row>
    <row r="214" s="235" customFormat="true" ht="276.75" hidden="false" customHeight="true" outlineLevel="0" collapsed="false">
      <c r="A214" s="229" t="s">
        <v>268</v>
      </c>
      <c r="B214" s="230" t="s">
        <v>269</v>
      </c>
      <c r="C214" s="231"/>
      <c r="D214" s="232"/>
      <c r="E214" s="233"/>
      <c r="F214" s="234"/>
      <c r="I214" s="236"/>
    </row>
    <row r="215" s="235" customFormat="true" ht="15" hidden="false" customHeight="true" outlineLevel="0" collapsed="false">
      <c r="A215" s="237"/>
      <c r="B215" s="238" t="s">
        <v>270</v>
      </c>
      <c r="C215" s="239" t="s">
        <v>271</v>
      </c>
      <c r="D215" s="240" t="n">
        <v>500</v>
      </c>
      <c r="E215" s="241" t="n">
        <v>5.5</v>
      </c>
      <c r="F215" s="242" t="n">
        <f aca="false">E215*D215</f>
        <v>2750</v>
      </c>
      <c r="I215" s="236"/>
    </row>
    <row r="216" customFormat="false" ht="61.5" hidden="false" customHeight="true" outlineLevel="0" collapsed="false">
      <c r="A216" s="216" t="s">
        <v>272</v>
      </c>
      <c r="B216" s="160" t="s">
        <v>273</v>
      </c>
      <c r="C216" s="218"/>
      <c r="D216" s="219"/>
      <c r="E216" s="220"/>
      <c r="F216" s="243"/>
    </row>
    <row r="217" customFormat="false" ht="15" hidden="false" customHeight="true" outlineLevel="0" collapsed="false">
      <c r="A217" s="193"/>
      <c r="B217" s="162" t="s">
        <v>274</v>
      </c>
      <c r="C217" s="213" t="s">
        <v>188</v>
      </c>
      <c r="D217" s="214" t="n">
        <v>1</v>
      </c>
      <c r="E217" s="215" t="n">
        <v>700</v>
      </c>
      <c r="F217" s="242" t="n">
        <f aca="false">E217*D217</f>
        <v>700</v>
      </c>
    </row>
    <row r="218" customFormat="false" ht="62.25" hidden="false" customHeight="true" outlineLevel="0" collapsed="false">
      <c r="A218" s="216" t="s">
        <v>275</v>
      </c>
      <c r="B218" s="160" t="s">
        <v>276</v>
      </c>
      <c r="C218" s="218"/>
      <c r="D218" s="219"/>
      <c r="E218" s="220"/>
      <c r="F218" s="243"/>
    </row>
    <row r="219" customFormat="false" ht="15" hidden="false" customHeight="true" outlineLevel="0" collapsed="false">
      <c r="A219" s="226"/>
      <c r="B219" s="164" t="s">
        <v>277</v>
      </c>
      <c r="C219" s="207" t="s">
        <v>188</v>
      </c>
      <c r="D219" s="208" t="n">
        <v>1</v>
      </c>
      <c r="E219" s="209" t="n">
        <v>1500</v>
      </c>
      <c r="F219" s="242" t="n">
        <f aca="false">E219*D219</f>
        <v>1500</v>
      </c>
    </row>
    <row r="220" customFormat="false" ht="111" hidden="false" customHeight="true" outlineLevel="0" collapsed="false">
      <c r="A220" s="216" t="s">
        <v>278</v>
      </c>
      <c r="B220" s="244" t="s">
        <v>279</v>
      </c>
      <c r="C220" s="218"/>
      <c r="D220" s="245"/>
      <c r="E220" s="246"/>
      <c r="F220" s="243"/>
    </row>
    <row r="221" customFormat="false" ht="15" hidden="false" customHeight="true" outlineLevel="0" collapsed="false">
      <c r="A221" s="227"/>
      <c r="B221" s="162" t="s">
        <v>280</v>
      </c>
      <c r="C221" s="163" t="s">
        <v>131</v>
      </c>
      <c r="D221" s="214" t="n">
        <v>40</v>
      </c>
      <c r="E221" s="101" t="n">
        <v>220</v>
      </c>
      <c r="F221" s="247" t="n">
        <f aca="false">E221*D221</f>
        <v>8800</v>
      </c>
    </row>
    <row r="222" customFormat="false" ht="12.6" hidden="false" customHeight="false" outlineLevel="0" collapsed="false">
      <c r="A222" s="198" t="s">
        <v>281</v>
      </c>
      <c r="B222" s="198"/>
      <c r="C222" s="198"/>
      <c r="D222" s="198"/>
      <c r="E222" s="198"/>
      <c r="F222" s="70" t="n">
        <f aca="false">SUM(F214:F221)</f>
        <v>13750</v>
      </c>
    </row>
    <row r="223" customFormat="false" ht="12.6" hidden="false" customHeight="false" outlineLevel="0" collapsed="false">
      <c r="A223" s="147"/>
      <c r="B223" s="147"/>
      <c r="C223" s="147"/>
      <c r="D223" s="147"/>
      <c r="E223" s="147"/>
      <c r="F223" s="147"/>
    </row>
    <row r="224" customFormat="false" ht="12.6" hidden="false" customHeight="true" outlineLevel="0" collapsed="false">
      <c r="A224" s="21" t="s">
        <v>282</v>
      </c>
      <c r="B224" s="12" t="s">
        <v>283</v>
      </c>
      <c r="C224" s="12"/>
      <c r="D224" s="12"/>
      <c r="E224" s="12"/>
      <c r="F224" s="12"/>
    </row>
    <row r="225" customFormat="false" ht="192.75" hidden="false" customHeight="true" outlineLevel="0" collapsed="false">
      <c r="A225" s="148" t="s">
        <v>284</v>
      </c>
      <c r="B225" s="148"/>
      <c r="C225" s="148"/>
      <c r="D225" s="148"/>
      <c r="E225" s="148"/>
      <c r="F225" s="148"/>
    </row>
    <row r="226" customFormat="false" ht="132.75" hidden="false" customHeight="true" outlineLevel="0" collapsed="false">
      <c r="A226" s="26" t="s">
        <v>285</v>
      </c>
      <c r="B226" s="26"/>
      <c r="C226" s="26"/>
      <c r="D226" s="26"/>
      <c r="E226" s="26"/>
      <c r="F226" s="26"/>
    </row>
    <row r="227" customFormat="false" ht="87" hidden="false" customHeight="true" outlineLevel="0" collapsed="false">
      <c r="A227" s="216" t="s">
        <v>286</v>
      </c>
      <c r="B227" s="160" t="s">
        <v>287</v>
      </c>
      <c r="C227" s="161"/>
      <c r="D227" s="219"/>
      <c r="E227" s="103"/>
      <c r="F227" s="143"/>
    </row>
    <row r="228" customFormat="false" ht="15" hidden="false" customHeight="true" outlineLevel="0" collapsed="false">
      <c r="A228" s="226"/>
      <c r="B228" s="190" t="s">
        <v>288</v>
      </c>
      <c r="C228" s="248" t="s">
        <v>188</v>
      </c>
      <c r="D228" s="249" t="n">
        <v>12</v>
      </c>
      <c r="E228" s="250" t="n">
        <v>300</v>
      </c>
      <c r="F228" s="185" t="n">
        <f aca="false">E228*D228</f>
        <v>3600</v>
      </c>
    </row>
    <row r="229" customFormat="false" ht="14.25" hidden="false" customHeight="true" outlineLevel="0" collapsed="false">
      <c r="A229" s="226"/>
      <c r="B229" s="251" t="s">
        <v>289</v>
      </c>
      <c r="C229" s="165"/>
      <c r="D229" s="208"/>
      <c r="E229" s="122"/>
      <c r="F229" s="189"/>
    </row>
    <row r="230" customFormat="false" ht="15" hidden="false" customHeight="true" outlineLevel="0" collapsed="false">
      <c r="A230" s="226"/>
      <c r="B230" s="190" t="s">
        <v>290</v>
      </c>
      <c r="C230" s="248" t="s">
        <v>188</v>
      </c>
      <c r="D230" s="249" t="n">
        <v>9</v>
      </c>
      <c r="E230" s="250" t="n">
        <v>350</v>
      </c>
      <c r="F230" s="185" t="n">
        <f aca="false">E230*D230</f>
        <v>3150</v>
      </c>
    </row>
    <row r="231" customFormat="false" ht="12" hidden="false" customHeight="false" outlineLevel="0" collapsed="false">
      <c r="A231" s="252"/>
      <c r="B231" s="251" t="s">
        <v>291</v>
      </c>
      <c r="C231" s="165"/>
      <c r="D231" s="208"/>
      <c r="E231" s="122"/>
      <c r="F231" s="189"/>
    </row>
    <row r="232" customFormat="false" ht="15" hidden="false" customHeight="true" outlineLevel="0" collapsed="false">
      <c r="A232" s="253"/>
      <c r="B232" s="162" t="s">
        <v>292</v>
      </c>
      <c r="C232" s="163" t="s">
        <v>188</v>
      </c>
      <c r="D232" s="100" t="n">
        <v>2</v>
      </c>
      <c r="E232" s="101" t="n">
        <v>600</v>
      </c>
      <c r="F232" s="185" t="n">
        <f aca="false">E232*D232</f>
        <v>1200</v>
      </c>
    </row>
    <row r="233" customFormat="false" ht="85.5" hidden="false" customHeight="true" outlineLevel="0" collapsed="false">
      <c r="A233" s="216" t="s">
        <v>293</v>
      </c>
      <c r="B233" s="160" t="s">
        <v>294</v>
      </c>
      <c r="C233" s="161"/>
      <c r="D233" s="219"/>
      <c r="E233" s="103"/>
      <c r="F233" s="143"/>
    </row>
    <row r="234" customFormat="false" ht="15" hidden="false" customHeight="true" outlineLevel="0" collapsed="false">
      <c r="A234" s="193"/>
      <c r="B234" s="162" t="s">
        <v>290</v>
      </c>
      <c r="C234" s="163" t="s">
        <v>188</v>
      </c>
      <c r="D234" s="214" t="n">
        <v>2</v>
      </c>
      <c r="E234" s="101" t="n">
        <v>350</v>
      </c>
      <c r="F234" s="140" t="n">
        <f aca="false">E234*D234</f>
        <v>700</v>
      </c>
    </row>
    <row r="235" customFormat="false" ht="74.25" hidden="false" customHeight="true" outlineLevel="0" collapsed="false">
      <c r="A235" s="216" t="s">
        <v>295</v>
      </c>
      <c r="B235" s="160" t="s">
        <v>296</v>
      </c>
      <c r="C235" s="161"/>
      <c r="D235" s="219"/>
      <c r="E235" s="103"/>
      <c r="F235" s="143"/>
    </row>
    <row r="236" customFormat="false" ht="15" hidden="false" customHeight="true" outlineLevel="0" collapsed="false">
      <c r="A236" s="193"/>
      <c r="B236" s="162" t="s">
        <v>297</v>
      </c>
      <c r="C236" s="163" t="s">
        <v>131</v>
      </c>
      <c r="D236" s="214" t="n">
        <v>23</v>
      </c>
      <c r="E236" s="101" t="n">
        <v>60</v>
      </c>
      <c r="F236" s="140" t="n">
        <f aca="false">E236*D236</f>
        <v>1380</v>
      </c>
    </row>
    <row r="237" customFormat="false" ht="61.5" hidden="false" customHeight="true" outlineLevel="0" collapsed="false">
      <c r="A237" s="216" t="s">
        <v>298</v>
      </c>
      <c r="B237" s="160" t="s">
        <v>299</v>
      </c>
      <c r="C237" s="161"/>
      <c r="D237" s="219"/>
      <c r="E237" s="103"/>
      <c r="F237" s="143"/>
    </row>
    <row r="238" customFormat="false" ht="15" hidden="false" customHeight="true" outlineLevel="0" collapsed="false">
      <c r="A238" s="193"/>
      <c r="B238" s="162" t="s">
        <v>300</v>
      </c>
      <c r="C238" s="163" t="s">
        <v>188</v>
      </c>
      <c r="D238" s="214" t="n">
        <v>20</v>
      </c>
      <c r="E238" s="101" t="n">
        <v>80</v>
      </c>
      <c r="F238" s="140" t="n">
        <f aca="false">E238*D238</f>
        <v>1600</v>
      </c>
    </row>
    <row r="239" customFormat="false" ht="109.5" hidden="false" customHeight="true" outlineLevel="0" collapsed="false">
      <c r="A239" s="216" t="s">
        <v>301</v>
      </c>
      <c r="B239" s="254" t="s">
        <v>302</v>
      </c>
      <c r="C239" s="161"/>
      <c r="D239" s="219"/>
      <c r="E239" s="103"/>
      <c r="F239" s="143"/>
    </row>
    <row r="240" customFormat="false" ht="15.75" hidden="false" customHeight="true" outlineLevel="0" collapsed="false">
      <c r="A240" s="193"/>
      <c r="B240" s="162" t="s">
        <v>303</v>
      </c>
      <c r="C240" s="163" t="s">
        <v>131</v>
      </c>
      <c r="D240" s="214" t="n">
        <v>100</v>
      </c>
      <c r="E240" s="101" t="n">
        <v>40</v>
      </c>
      <c r="F240" s="140" t="n">
        <f aca="false">E240*D240</f>
        <v>4000</v>
      </c>
    </row>
    <row r="241" customFormat="false" ht="12.6" hidden="false" customHeight="false" outlineLevel="0" collapsed="false">
      <c r="A241" s="198" t="s">
        <v>304</v>
      </c>
      <c r="B241" s="198"/>
      <c r="C241" s="198"/>
      <c r="D241" s="198"/>
      <c r="E241" s="198"/>
      <c r="F241" s="70" t="n">
        <f aca="false">SUM(F227:F240)</f>
        <v>15630</v>
      </c>
    </row>
    <row r="242" customFormat="false" ht="12.6" hidden="false" customHeight="false" outlineLevel="0" collapsed="false">
      <c r="A242" s="147"/>
      <c r="B242" s="147"/>
      <c r="C242" s="147"/>
      <c r="D242" s="147"/>
      <c r="E242" s="147"/>
      <c r="F242" s="147"/>
    </row>
    <row r="243" customFormat="false" ht="12" hidden="false" customHeight="true" outlineLevel="0" collapsed="false">
      <c r="A243" s="255" t="s">
        <v>305</v>
      </c>
      <c r="B243" s="256" t="s">
        <v>306</v>
      </c>
      <c r="C243" s="256"/>
      <c r="D243" s="256"/>
      <c r="E243" s="256"/>
      <c r="F243" s="256"/>
    </row>
    <row r="244" customFormat="false" ht="241.5" hidden="false" customHeight="true" outlineLevel="0" collapsed="false">
      <c r="A244" s="257" t="s">
        <v>307</v>
      </c>
      <c r="B244" s="257"/>
      <c r="C244" s="257"/>
      <c r="D244" s="257"/>
      <c r="E244" s="257"/>
      <c r="F244" s="257"/>
    </row>
    <row r="245" customFormat="false" ht="83.25" hidden="false" customHeight="true" outlineLevel="0" collapsed="false">
      <c r="A245" s="26" t="s">
        <v>308</v>
      </c>
      <c r="B245" s="26"/>
      <c r="C245" s="26"/>
      <c r="D245" s="26"/>
      <c r="E245" s="26"/>
      <c r="F245" s="26"/>
    </row>
    <row r="246" customFormat="false" ht="169.5" hidden="false" customHeight="true" outlineLevel="0" collapsed="false">
      <c r="A246" s="216" t="s">
        <v>309</v>
      </c>
      <c r="B246" s="160" t="s">
        <v>310</v>
      </c>
      <c r="C246" s="258"/>
      <c r="D246" s="259"/>
      <c r="E246" s="260"/>
      <c r="F246" s="123"/>
    </row>
    <row r="247" customFormat="false" ht="24" hidden="false" customHeight="true" outlineLevel="0" collapsed="false">
      <c r="A247" s="252"/>
      <c r="B247" s="251" t="s">
        <v>311</v>
      </c>
      <c r="C247" s="207"/>
      <c r="D247" s="166"/>
      <c r="E247" s="122"/>
      <c r="F247" s="123"/>
    </row>
    <row r="248" customFormat="false" ht="15" hidden="false" customHeight="true" outlineLevel="0" collapsed="false">
      <c r="A248" s="252"/>
      <c r="B248" s="190" t="s">
        <v>312</v>
      </c>
      <c r="C248" s="261" t="s">
        <v>26</v>
      </c>
      <c r="D248" s="262" t="n">
        <v>7</v>
      </c>
      <c r="E248" s="250" t="n">
        <v>247</v>
      </c>
      <c r="F248" s="185" t="n">
        <f aca="false">E248*D248</f>
        <v>1729</v>
      </c>
    </row>
    <row r="249" customFormat="false" ht="60.75" hidden="false" customHeight="true" outlineLevel="0" collapsed="false">
      <c r="A249" s="252"/>
      <c r="B249" s="251" t="s">
        <v>313</v>
      </c>
      <c r="C249" s="207"/>
      <c r="D249" s="166"/>
      <c r="E249" s="122"/>
      <c r="F249" s="123"/>
    </row>
    <row r="250" customFormat="false" ht="15" hidden="false" customHeight="true" outlineLevel="0" collapsed="false">
      <c r="A250" s="252"/>
      <c r="B250" s="190" t="s">
        <v>314</v>
      </c>
      <c r="C250" s="261" t="s">
        <v>26</v>
      </c>
      <c r="D250" s="262" t="n">
        <v>4</v>
      </c>
      <c r="E250" s="250" t="n">
        <v>250</v>
      </c>
      <c r="F250" s="185" t="n">
        <f aca="false">E250*D250</f>
        <v>1000</v>
      </c>
    </row>
    <row r="251" customFormat="false" ht="60.75" hidden="false" customHeight="true" outlineLevel="0" collapsed="false">
      <c r="A251" s="252"/>
      <c r="B251" s="251" t="s">
        <v>315</v>
      </c>
      <c r="C251" s="207"/>
      <c r="D251" s="166"/>
      <c r="E251" s="122"/>
      <c r="F251" s="123"/>
      <c r="G251" s="117"/>
      <c r="H251" s="117"/>
    </row>
    <row r="252" customFormat="false" ht="15" hidden="false" customHeight="true" outlineLevel="0" collapsed="false">
      <c r="A252" s="252"/>
      <c r="B252" s="190" t="s">
        <v>316</v>
      </c>
      <c r="C252" s="261" t="s">
        <v>188</v>
      </c>
      <c r="D252" s="262" t="n">
        <v>5</v>
      </c>
      <c r="E252" s="250" t="n">
        <v>1000</v>
      </c>
      <c r="F252" s="185" t="n">
        <f aca="false">E252*D252</f>
        <v>5000</v>
      </c>
      <c r="G252" s="117"/>
      <c r="H252" s="117"/>
    </row>
    <row r="253" customFormat="false" ht="63" hidden="false" customHeight="true" outlineLevel="0" collapsed="false">
      <c r="A253" s="252"/>
      <c r="B253" s="191" t="s">
        <v>317</v>
      </c>
      <c r="C253" s="263"/>
      <c r="D253" s="264"/>
      <c r="E253" s="265"/>
      <c r="F253" s="123"/>
      <c r="G253" s="117"/>
    </row>
    <row r="254" customFormat="false" ht="15" hidden="false" customHeight="true" outlineLevel="0" collapsed="false">
      <c r="A254" s="252"/>
      <c r="B254" s="190" t="s">
        <v>318</v>
      </c>
      <c r="C254" s="261" t="s">
        <v>188</v>
      </c>
      <c r="D254" s="262" t="n">
        <v>2</v>
      </c>
      <c r="E254" s="250" t="n">
        <v>850</v>
      </c>
      <c r="F254" s="185" t="n">
        <f aca="false">E254*D254</f>
        <v>1700</v>
      </c>
      <c r="G254" s="117"/>
    </row>
    <row r="255" customFormat="false" ht="38.25" hidden="false" customHeight="true" outlineLevel="0" collapsed="false">
      <c r="A255" s="252"/>
      <c r="B255" s="191" t="s">
        <v>319</v>
      </c>
      <c r="C255" s="263"/>
      <c r="D255" s="264"/>
      <c r="E255" s="265"/>
      <c r="F255" s="123"/>
    </row>
    <row r="256" customFormat="false" ht="15" hidden="false" customHeight="true" outlineLevel="0" collapsed="false">
      <c r="A256" s="253"/>
      <c r="B256" s="162" t="s">
        <v>320</v>
      </c>
      <c r="C256" s="213" t="s">
        <v>188</v>
      </c>
      <c r="D256" s="100" t="n">
        <v>2</v>
      </c>
      <c r="E256" s="101" t="n">
        <v>950</v>
      </c>
      <c r="F256" s="140" t="n">
        <f aca="false">E256*D256</f>
        <v>1900</v>
      </c>
    </row>
    <row r="257" customFormat="false" ht="108" hidden="false" customHeight="true" outlineLevel="0" collapsed="false">
      <c r="A257" s="226" t="s">
        <v>321</v>
      </c>
      <c r="B257" s="164" t="s">
        <v>322</v>
      </c>
      <c r="C257" s="207"/>
      <c r="D257" s="166"/>
      <c r="E257" s="122"/>
      <c r="F257" s="123"/>
    </row>
    <row r="258" customFormat="false" ht="15" hidden="false" customHeight="true" outlineLevel="0" collapsed="false">
      <c r="A258" s="253"/>
      <c r="B258" s="162" t="s">
        <v>323</v>
      </c>
      <c r="C258" s="213" t="s">
        <v>26</v>
      </c>
      <c r="D258" s="100" t="n">
        <v>110</v>
      </c>
      <c r="E258" s="101" t="n">
        <v>240</v>
      </c>
      <c r="F258" s="266" t="n">
        <f aca="false">E258*D258</f>
        <v>26400</v>
      </c>
    </row>
    <row r="259" customFormat="false" ht="70.5" hidden="false" customHeight="true" outlineLevel="0" collapsed="false">
      <c r="A259" s="226" t="s">
        <v>324</v>
      </c>
      <c r="B259" s="164" t="s">
        <v>325</v>
      </c>
      <c r="C259" s="207"/>
      <c r="D259" s="166"/>
      <c r="E259" s="267"/>
      <c r="F259" s="123"/>
    </row>
    <row r="260" customFormat="false" ht="15" hidden="false" customHeight="true" outlineLevel="0" collapsed="false">
      <c r="A260" s="193"/>
      <c r="B260" s="162" t="s">
        <v>323</v>
      </c>
      <c r="C260" s="213" t="s">
        <v>26</v>
      </c>
      <c r="D260" s="100" t="n">
        <v>34</v>
      </c>
      <c r="E260" s="268" t="n">
        <v>240</v>
      </c>
      <c r="F260" s="140" t="n">
        <f aca="false">E260*D260</f>
        <v>8160</v>
      </c>
    </row>
    <row r="261" customFormat="false" ht="97.5" hidden="false" customHeight="true" outlineLevel="0" collapsed="false">
      <c r="A261" s="226" t="s">
        <v>326</v>
      </c>
      <c r="B261" s="164" t="s">
        <v>327</v>
      </c>
      <c r="C261" s="165"/>
      <c r="D261" s="208"/>
      <c r="E261" s="122"/>
      <c r="F261" s="123"/>
    </row>
    <row r="262" customFormat="false" ht="15" hidden="false" customHeight="true" outlineLevel="0" collapsed="false">
      <c r="A262" s="227"/>
      <c r="B262" s="167" t="s">
        <v>328</v>
      </c>
      <c r="C262" s="165" t="s">
        <v>131</v>
      </c>
      <c r="D262" s="208" t="n">
        <v>66</v>
      </c>
      <c r="E262" s="125" t="n">
        <v>230</v>
      </c>
      <c r="F262" s="153" t="n">
        <f aca="false">E262*D262</f>
        <v>15180</v>
      </c>
    </row>
    <row r="263" customFormat="false" ht="12.6" hidden="false" customHeight="false" outlineLevel="0" collapsed="false">
      <c r="A263" s="198" t="s">
        <v>329</v>
      </c>
      <c r="B263" s="198"/>
      <c r="C263" s="198"/>
      <c r="D263" s="198"/>
      <c r="E263" s="198"/>
      <c r="F263" s="70" t="n">
        <f aca="false">SUM(F246:F262)</f>
        <v>61069</v>
      </c>
    </row>
    <row r="264" customFormat="false" ht="12.6" hidden="false" customHeight="false" outlineLevel="0" collapsed="false">
      <c r="A264" s="147"/>
      <c r="B264" s="147"/>
      <c r="C264" s="147"/>
      <c r="D264" s="147"/>
      <c r="E264" s="147"/>
      <c r="F264" s="147"/>
    </row>
    <row r="265" customFormat="false" ht="12.6" hidden="false" customHeight="true" outlineLevel="0" collapsed="false">
      <c r="A265" s="21" t="s">
        <v>330</v>
      </c>
      <c r="B265" s="269" t="s">
        <v>331</v>
      </c>
      <c r="C265" s="269"/>
      <c r="D265" s="269"/>
      <c r="E265" s="269"/>
      <c r="F265" s="269"/>
    </row>
    <row r="266" customFormat="false" ht="134.25" hidden="false" customHeight="true" outlineLevel="0" collapsed="false">
      <c r="A266" s="148" t="s">
        <v>332</v>
      </c>
      <c r="B266" s="148"/>
      <c r="C266" s="148"/>
      <c r="D266" s="148"/>
      <c r="E266" s="148"/>
      <c r="F266" s="148"/>
    </row>
    <row r="267" customFormat="false" ht="49.5" hidden="false" customHeight="true" outlineLevel="0" collapsed="false">
      <c r="A267" s="14" t="s">
        <v>333</v>
      </c>
      <c r="B267" s="14"/>
      <c r="C267" s="14"/>
      <c r="D267" s="14"/>
      <c r="E267" s="14"/>
      <c r="F267" s="14"/>
    </row>
    <row r="268" customFormat="false" ht="96.75" hidden="false" customHeight="true" outlineLevel="0" collapsed="false">
      <c r="A268" s="38" t="s">
        <v>334</v>
      </c>
      <c r="B268" s="131" t="s">
        <v>335</v>
      </c>
      <c r="C268" s="141"/>
      <c r="D268" s="47"/>
      <c r="E268" s="142"/>
      <c r="F268" s="123"/>
    </row>
    <row r="269" customFormat="false" ht="15" hidden="false" customHeight="true" outlineLevel="0" collapsed="false">
      <c r="A269" s="44"/>
      <c r="B269" s="137" t="s">
        <v>336</v>
      </c>
      <c r="C269" s="138" t="s">
        <v>26</v>
      </c>
      <c r="D269" s="35" t="n">
        <v>1185</v>
      </c>
      <c r="E269" s="139" t="n">
        <v>7</v>
      </c>
      <c r="F269" s="140" t="n">
        <f aca="false">E269*D269</f>
        <v>8295</v>
      </c>
    </row>
    <row r="270" customFormat="false" ht="74.25" hidden="false" customHeight="true" outlineLevel="0" collapsed="false">
      <c r="A270" s="27" t="s">
        <v>337</v>
      </c>
      <c r="B270" s="146" t="s">
        <v>338</v>
      </c>
      <c r="C270" s="121"/>
      <c r="D270" s="55"/>
      <c r="E270" s="145"/>
      <c r="F270" s="123"/>
    </row>
    <row r="271" customFormat="false" ht="15" hidden="false" customHeight="true" outlineLevel="0" collapsed="false">
      <c r="A271" s="44"/>
      <c r="B271" s="137" t="s">
        <v>99</v>
      </c>
      <c r="C271" s="138" t="s">
        <v>26</v>
      </c>
      <c r="D271" s="35" t="n">
        <v>1085</v>
      </c>
      <c r="E271" s="139" t="n">
        <v>3</v>
      </c>
      <c r="F271" s="140" t="n">
        <f aca="false">E271*D271</f>
        <v>3255</v>
      </c>
    </row>
    <row r="272" customFormat="false" ht="180.75" hidden="false" customHeight="true" outlineLevel="0" collapsed="false">
      <c r="A272" s="38" t="s">
        <v>339</v>
      </c>
      <c r="B272" s="131" t="s">
        <v>340</v>
      </c>
      <c r="C272" s="141"/>
      <c r="D272" s="47"/>
      <c r="E272" s="142"/>
      <c r="F272" s="123"/>
    </row>
    <row r="273" customFormat="false" ht="15" hidden="false" customHeight="true" outlineLevel="0" collapsed="false">
      <c r="A273" s="44"/>
      <c r="B273" s="137" t="s">
        <v>336</v>
      </c>
      <c r="C273" s="138" t="s">
        <v>26</v>
      </c>
      <c r="D273" s="35" t="n">
        <v>170</v>
      </c>
      <c r="E273" s="139" t="n">
        <v>7</v>
      </c>
      <c r="F273" s="140" t="n">
        <f aca="false">E273*D273</f>
        <v>1190</v>
      </c>
    </row>
    <row r="274" customFormat="false" ht="228.75" hidden="false" customHeight="true" outlineLevel="0" collapsed="false">
      <c r="A274" s="38" t="s">
        <v>341</v>
      </c>
      <c r="B274" s="131" t="s">
        <v>342</v>
      </c>
      <c r="C274" s="141"/>
      <c r="D274" s="47"/>
      <c r="E274" s="142"/>
      <c r="F274" s="143"/>
    </row>
    <row r="275" customFormat="false" ht="15" hidden="false" customHeight="true" outlineLevel="0" collapsed="false">
      <c r="A275" s="44"/>
      <c r="B275" s="137" t="s">
        <v>102</v>
      </c>
      <c r="C275" s="138" t="s">
        <v>26</v>
      </c>
      <c r="D275" s="35" t="n">
        <v>200</v>
      </c>
      <c r="E275" s="139" t="n">
        <v>9</v>
      </c>
      <c r="F275" s="140" t="n">
        <f aca="false">E275*D275</f>
        <v>1800</v>
      </c>
    </row>
    <row r="276" customFormat="false" ht="192.75" hidden="false" customHeight="true" outlineLevel="0" collapsed="false">
      <c r="A276" s="27" t="s">
        <v>343</v>
      </c>
      <c r="B276" s="146" t="s">
        <v>344</v>
      </c>
      <c r="C276" s="121"/>
      <c r="D276" s="55"/>
      <c r="E276" s="145"/>
      <c r="F276" s="123"/>
    </row>
    <row r="277" customFormat="false" ht="15" hidden="false" customHeight="true" outlineLevel="0" collapsed="false">
      <c r="A277" s="44"/>
      <c r="B277" s="137" t="s">
        <v>161</v>
      </c>
      <c r="C277" s="138" t="s">
        <v>26</v>
      </c>
      <c r="D277" s="35" t="n">
        <v>20</v>
      </c>
      <c r="E277" s="139" t="n">
        <v>8</v>
      </c>
      <c r="F277" s="140" t="n">
        <f aca="false">E277*D277</f>
        <v>160</v>
      </c>
    </row>
    <row r="278" customFormat="false" ht="108" hidden="false" customHeight="true" outlineLevel="0" collapsed="false">
      <c r="A278" s="27" t="s">
        <v>345</v>
      </c>
      <c r="B278" s="146" t="s">
        <v>346</v>
      </c>
      <c r="C278" s="121"/>
      <c r="D278" s="55"/>
      <c r="E278" s="145"/>
      <c r="F278" s="123"/>
    </row>
    <row r="279" customFormat="false" ht="15" hidden="false" customHeight="true" outlineLevel="0" collapsed="false">
      <c r="A279" s="83"/>
      <c r="B279" s="150" t="s">
        <v>161</v>
      </c>
      <c r="C279" s="151" t="s">
        <v>26</v>
      </c>
      <c r="D279" s="95" t="n">
        <v>120</v>
      </c>
      <c r="E279" s="152" t="n">
        <v>8</v>
      </c>
      <c r="F279" s="153" t="n">
        <f aca="false">E279*D279</f>
        <v>960</v>
      </c>
    </row>
    <row r="280" customFormat="false" ht="12.6" hidden="false" customHeight="false" outlineLevel="0" collapsed="false">
      <c r="A280" s="69" t="s">
        <v>347</v>
      </c>
      <c r="B280" s="69"/>
      <c r="C280" s="69"/>
      <c r="D280" s="69"/>
      <c r="E280" s="69"/>
      <c r="F280" s="70" t="n">
        <f aca="false">SUM(F268:F279)</f>
        <v>15660</v>
      </c>
    </row>
    <row r="281" customFormat="false" ht="12.6" hidden="false" customHeight="false" outlineLevel="0" collapsed="false">
      <c r="A281" s="147"/>
      <c r="B281" s="147"/>
      <c r="C281" s="147"/>
      <c r="D281" s="147"/>
      <c r="E281" s="147"/>
      <c r="F281" s="147"/>
    </row>
    <row r="282" customFormat="false" ht="12.6" hidden="false" customHeight="true" outlineLevel="0" collapsed="false">
      <c r="A282" s="21" t="s">
        <v>348</v>
      </c>
      <c r="B282" s="12" t="s">
        <v>349</v>
      </c>
      <c r="C282" s="12"/>
      <c r="D282" s="12"/>
      <c r="E282" s="12"/>
      <c r="F282" s="12"/>
    </row>
    <row r="283" customFormat="false" ht="12" hidden="false" customHeight="false" outlineLevel="0" collapsed="false">
      <c r="A283" s="270" t="s">
        <v>350</v>
      </c>
      <c r="B283" s="271" t="s">
        <v>351</v>
      </c>
      <c r="C283" s="271"/>
      <c r="D283" s="272"/>
      <c r="E283" s="271"/>
      <c r="F283" s="273"/>
    </row>
    <row r="284" customFormat="false" ht="108.75" hidden="false" customHeight="true" outlineLevel="0" collapsed="false">
      <c r="A284" s="27" t="s">
        <v>352</v>
      </c>
      <c r="B284" s="164" t="s">
        <v>353</v>
      </c>
      <c r="C284" s="121"/>
      <c r="D284" s="55"/>
      <c r="E284" s="145"/>
      <c r="F284" s="123"/>
    </row>
    <row r="285" customFormat="false" ht="15" hidden="false" customHeight="true" outlineLevel="0" collapsed="false">
      <c r="A285" s="56"/>
      <c r="B285" s="190" t="s">
        <v>25</v>
      </c>
      <c r="C285" s="183" t="s">
        <v>26</v>
      </c>
      <c r="D285" s="68" t="n">
        <v>1000</v>
      </c>
      <c r="E285" s="184" t="n">
        <v>2</v>
      </c>
      <c r="F285" s="59" t="n">
        <f aca="false">E285*D285</f>
        <v>2000</v>
      </c>
    </row>
    <row r="286" customFormat="false" ht="192" hidden="false" customHeight="true" outlineLevel="0" collapsed="false">
      <c r="A286" s="27" t="s">
        <v>354</v>
      </c>
      <c r="B286" s="164" t="s">
        <v>355</v>
      </c>
      <c r="C286" s="274"/>
      <c r="D286" s="275"/>
      <c r="E286" s="145"/>
      <c r="F286" s="123"/>
    </row>
    <row r="287" customFormat="false" ht="15" hidden="false" customHeight="true" outlineLevel="0" collapsed="false">
      <c r="A287" s="44"/>
      <c r="B287" s="162" t="s">
        <v>356</v>
      </c>
      <c r="C287" s="276" t="s">
        <v>33</v>
      </c>
      <c r="D287" s="277" t="n">
        <v>125</v>
      </c>
      <c r="E287" s="139" t="n">
        <v>18</v>
      </c>
      <c r="F287" s="37" t="n">
        <f aca="false">E287*D287</f>
        <v>2250</v>
      </c>
    </row>
    <row r="288" customFormat="false" ht="11.25" hidden="false" customHeight="true" outlineLevel="0" collapsed="false">
      <c r="A288" s="278" t="s">
        <v>357</v>
      </c>
      <c r="B288" s="160" t="s">
        <v>358</v>
      </c>
      <c r="C288" s="279"/>
      <c r="D288" s="280"/>
      <c r="E288" s="160"/>
      <c r="F288" s="143"/>
    </row>
    <row r="289" customFormat="false" ht="60.75" hidden="false" customHeight="true" outlineLevel="0" collapsed="false">
      <c r="A289" s="27" t="s">
        <v>359</v>
      </c>
      <c r="B289" s="164" t="s">
        <v>360</v>
      </c>
      <c r="C289" s="281"/>
      <c r="D289" s="282"/>
      <c r="E289" s="145"/>
      <c r="F289" s="123"/>
    </row>
    <row r="290" customFormat="false" ht="15" hidden="false" customHeight="true" outlineLevel="0" collapsed="false">
      <c r="A290" s="27"/>
      <c r="B290" s="190" t="s">
        <v>361</v>
      </c>
      <c r="C290" s="283" t="s">
        <v>33</v>
      </c>
      <c r="D290" s="284" t="n">
        <v>85</v>
      </c>
      <c r="E290" s="184" t="n">
        <v>30</v>
      </c>
      <c r="F290" s="59" t="n">
        <f aca="false">E290*D290</f>
        <v>2550</v>
      </c>
    </row>
    <row r="291" customFormat="false" ht="177" hidden="false" customHeight="true" outlineLevel="0" collapsed="false">
      <c r="A291" s="27" t="s">
        <v>362</v>
      </c>
      <c r="B291" s="285" t="s">
        <v>363</v>
      </c>
      <c r="C291" s="187"/>
      <c r="D291" s="63"/>
      <c r="E291" s="188"/>
      <c r="F291" s="123"/>
    </row>
    <row r="292" customFormat="false" ht="15" hidden="false" customHeight="true" outlineLevel="0" collapsed="false">
      <c r="A292" s="27"/>
      <c r="B292" s="190" t="s">
        <v>364</v>
      </c>
      <c r="C292" s="183" t="s">
        <v>33</v>
      </c>
      <c r="D292" s="68" t="n">
        <v>120</v>
      </c>
      <c r="E292" s="184" t="n">
        <v>32</v>
      </c>
      <c r="F292" s="59" t="n">
        <f aca="false">E292*D292</f>
        <v>3840</v>
      </c>
    </row>
    <row r="293" customFormat="false" ht="158.25" hidden="false" customHeight="true" outlineLevel="0" collapsed="false">
      <c r="A293" s="27" t="s">
        <v>365</v>
      </c>
      <c r="B293" s="146" t="s">
        <v>366</v>
      </c>
      <c r="C293" s="121"/>
      <c r="D293" s="55"/>
      <c r="E293" s="145"/>
      <c r="F293" s="123"/>
    </row>
    <row r="294" customFormat="false" ht="15" hidden="false" customHeight="true" outlineLevel="0" collapsed="false">
      <c r="A294" s="27"/>
      <c r="B294" s="182" t="s">
        <v>364</v>
      </c>
      <c r="C294" s="183" t="s">
        <v>33</v>
      </c>
      <c r="D294" s="68" t="n">
        <v>125</v>
      </c>
      <c r="E294" s="184" t="n">
        <v>32</v>
      </c>
      <c r="F294" s="59" t="n">
        <f aca="false">E294*D294</f>
        <v>4000</v>
      </c>
    </row>
    <row r="295" customFormat="false" ht="75" hidden="false" customHeight="true" outlineLevel="0" collapsed="false">
      <c r="A295" s="27" t="s">
        <v>367</v>
      </c>
      <c r="B295" s="146" t="s">
        <v>368</v>
      </c>
      <c r="C295" s="121"/>
      <c r="D295" s="55"/>
      <c r="E295" s="145"/>
      <c r="F295" s="123"/>
    </row>
    <row r="296" customFormat="false" ht="15" hidden="false" customHeight="true" outlineLevel="0" collapsed="false">
      <c r="A296" s="27"/>
      <c r="B296" s="182" t="s">
        <v>369</v>
      </c>
      <c r="C296" s="183" t="s">
        <v>26</v>
      </c>
      <c r="D296" s="68" t="n">
        <v>550</v>
      </c>
      <c r="E296" s="184" t="n">
        <v>2.5</v>
      </c>
      <c r="F296" s="59" t="n">
        <f aca="false">E296*D296</f>
        <v>1375</v>
      </c>
    </row>
    <row r="297" customFormat="false" ht="108.75" hidden="false" customHeight="true" outlineLevel="0" collapsed="false">
      <c r="A297" s="27" t="s">
        <v>370</v>
      </c>
      <c r="B297" s="286" t="s">
        <v>371</v>
      </c>
      <c r="C297" s="187"/>
      <c r="D297" s="63"/>
      <c r="E297" s="188"/>
      <c r="F297" s="123"/>
    </row>
    <row r="298" customFormat="false" ht="15" hidden="false" customHeight="true" outlineLevel="0" collapsed="false">
      <c r="A298" s="27"/>
      <c r="B298" s="182" t="s">
        <v>372</v>
      </c>
      <c r="C298" s="183" t="s">
        <v>26</v>
      </c>
      <c r="D298" s="68" t="n">
        <v>550</v>
      </c>
      <c r="E298" s="184" t="n">
        <v>50</v>
      </c>
      <c r="F298" s="59" t="n">
        <f aca="false">E298*D298</f>
        <v>27500</v>
      </c>
    </row>
    <row r="299" customFormat="false" ht="168.75" hidden="false" customHeight="true" outlineLevel="0" collapsed="false">
      <c r="A299" s="27" t="s">
        <v>373</v>
      </c>
      <c r="B299" s="146" t="s">
        <v>374</v>
      </c>
      <c r="C299" s="121"/>
      <c r="D299" s="55"/>
      <c r="E299" s="145"/>
      <c r="F299" s="123"/>
      <c r="K299" s="1" t="s">
        <v>375</v>
      </c>
    </row>
    <row r="300" customFormat="false" ht="12.75" hidden="false" customHeight="true" outlineLevel="0" collapsed="false">
      <c r="A300" s="27"/>
      <c r="B300" s="144" t="s">
        <v>376</v>
      </c>
      <c r="C300" s="121"/>
      <c r="D300" s="55"/>
      <c r="E300" s="145"/>
      <c r="F300" s="123"/>
      <c r="H300" s="129"/>
    </row>
    <row r="301" customFormat="false" ht="15" hidden="false" customHeight="true" outlineLevel="0" collapsed="false">
      <c r="A301" s="27"/>
      <c r="B301" s="182" t="s">
        <v>130</v>
      </c>
      <c r="C301" s="183" t="s">
        <v>131</v>
      </c>
      <c r="D301" s="68" t="n">
        <v>220</v>
      </c>
      <c r="E301" s="184" t="n">
        <v>12</v>
      </c>
      <c r="F301" s="59" t="n">
        <f aca="false">E301*D301</f>
        <v>2640</v>
      </c>
    </row>
    <row r="302" customFormat="false" ht="12.75" hidden="false" customHeight="true" outlineLevel="0" collapsed="false">
      <c r="A302" s="27"/>
      <c r="B302" s="186" t="s">
        <v>377</v>
      </c>
      <c r="C302" s="187"/>
      <c r="D302" s="63"/>
      <c r="E302" s="188"/>
      <c r="F302" s="123"/>
    </row>
    <row r="303" customFormat="false" ht="15" hidden="false" customHeight="true" outlineLevel="0" collapsed="false">
      <c r="A303" s="27"/>
      <c r="B303" s="182" t="s">
        <v>130</v>
      </c>
      <c r="C303" s="183" t="s">
        <v>131</v>
      </c>
      <c r="D303" s="68" t="n">
        <v>220</v>
      </c>
      <c r="E303" s="184" t="n">
        <v>12</v>
      </c>
      <c r="F303" s="59" t="n">
        <f aca="false">E303*D303</f>
        <v>2640</v>
      </c>
    </row>
    <row r="304" customFormat="false" ht="12.75" hidden="false" customHeight="true" outlineLevel="0" collapsed="false">
      <c r="A304" s="27"/>
      <c r="B304" s="186" t="s">
        <v>378</v>
      </c>
      <c r="C304" s="187"/>
      <c r="D304" s="63"/>
      <c r="E304" s="188"/>
      <c r="F304" s="123"/>
    </row>
    <row r="305" customFormat="false" ht="15" hidden="false" customHeight="true" outlineLevel="0" collapsed="false">
      <c r="A305" s="27"/>
      <c r="B305" s="182" t="s">
        <v>130</v>
      </c>
      <c r="C305" s="183" t="s">
        <v>131</v>
      </c>
      <c r="D305" s="68" t="n">
        <v>50</v>
      </c>
      <c r="E305" s="184" t="n">
        <v>12</v>
      </c>
      <c r="F305" s="59" t="n">
        <f aca="false">E305*D305</f>
        <v>600</v>
      </c>
    </row>
    <row r="306" customFormat="false" ht="12.75" hidden="false" customHeight="true" outlineLevel="0" collapsed="false">
      <c r="A306" s="27"/>
      <c r="B306" s="186" t="s">
        <v>379</v>
      </c>
      <c r="C306" s="187"/>
      <c r="D306" s="63"/>
      <c r="E306" s="188"/>
      <c r="F306" s="123"/>
      <c r="G306" s="287"/>
      <c r="H306" s="288"/>
      <c r="I306" s="289"/>
      <c r="J306" s="289"/>
      <c r="K306" s="117"/>
      <c r="L306" s="117"/>
    </row>
    <row r="307" customFormat="false" ht="15" hidden="false" customHeight="true" outlineLevel="0" collapsed="false">
      <c r="A307" s="27"/>
      <c r="B307" s="182" t="s">
        <v>380</v>
      </c>
      <c r="C307" s="183" t="s">
        <v>131</v>
      </c>
      <c r="D307" s="68" t="n">
        <v>160</v>
      </c>
      <c r="E307" s="184" t="n">
        <v>8</v>
      </c>
      <c r="F307" s="59" t="n">
        <f aca="false">E307*D307</f>
        <v>1280</v>
      </c>
      <c r="G307" s="287"/>
      <c r="H307" s="288"/>
      <c r="I307" s="289"/>
      <c r="J307" s="289"/>
      <c r="K307" s="117"/>
      <c r="L307" s="117"/>
    </row>
    <row r="308" customFormat="false" ht="168.75" hidden="false" customHeight="true" outlineLevel="0" collapsed="false">
      <c r="A308" s="27" t="s">
        <v>381</v>
      </c>
      <c r="B308" s="146" t="s">
        <v>382</v>
      </c>
      <c r="C308" s="121"/>
      <c r="D308" s="55"/>
      <c r="E308" s="145"/>
      <c r="F308" s="123"/>
      <c r="G308" s="287"/>
      <c r="H308" s="288"/>
      <c r="I308" s="289"/>
      <c r="J308" s="290"/>
      <c r="K308" s="117"/>
      <c r="L308" s="117"/>
    </row>
    <row r="309" customFormat="false" ht="15" hidden="false" customHeight="true" outlineLevel="0" collapsed="false">
      <c r="A309" s="44"/>
      <c r="B309" s="137" t="s">
        <v>383</v>
      </c>
      <c r="C309" s="138" t="s">
        <v>26</v>
      </c>
      <c r="D309" s="35" t="n">
        <v>170</v>
      </c>
      <c r="E309" s="139" t="n">
        <v>18</v>
      </c>
      <c r="F309" s="37" t="n">
        <f aca="false">E309*D309</f>
        <v>3060</v>
      </c>
      <c r="G309" s="287"/>
      <c r="H309" s="288"/>
      <c r="I309" s="289"/>
      <c r="J309" s="290"/>
      <c r="K309" s="117"/>
      <c r="L309" s="117"/>
    </row>
    <row r="310" customFormat="false" ht="12" hidden="false" customHeight="true" outlineLevel="0" collapsed="false">
      <c r="A310" s="278" t="s">
        <v>384</v>
      </c>
      <c r="B310" s="131" t="s">
        <v>385</v>
      </c>
      <c r="C310" s="141"/>
      <c r="D310" s="47"/>
      <c r="E310" s="142"/>
      <c r="F310" s="143"/>
    </row>
    <row r="311" customFormat="false" ht="156.75" hidden="false" customHeight="true" outlineLevel="0" collapsed="false">
      <c r="A311" s="27" t="s">
        <v>386</v>
      </c>
      <c r="B311" s="182" t="s">
        <v>387</v>
      </c>
      <c r="C311" s="183"/>
      <c r="D311" s="68"/>
      <c r="E311" s="184"/>
      <c r="F311" s="185"/>
    </row>
    <row r="312" customFormat="false" ht="252.75" hidden="false" customHeight="true" outlineLevel="0" collapsed="false">
      <c r="A312" s="27"/>
      <c r="B312" s="251" t="s">
        <v>388</v>
      </c>
      <c r="C312" s="121"/>
      <c r="D312" s="55"/>
      <c r="E312" s="145"/>
      <c r="F312" s="123"/>
    </row>
    <row r="313" customFormat="false" ht="36" hidden="false" customHeight="false" outlineLevel="0" collapsed="false">
      <c r="A313" s="27"/>
      <c r="B313" s="144" t="s">
        <v>389</v>
      </c>
      <c r="C313" s="121"/>
      <c r="D313" s="55"/>
      <c r="E313" s="145"/>
      <c r="F313" s="123"/>
    </row>
    <row r="314" customFormat="false" ht="15" hidden="false" customHeight="true" outlineLevel="0" collapsed="false">
      <c r="A314" s="27"/>
      <c r="B314" s="182" t="s">
        <v>390</v>
      </c>
      <c r="C314" s="183" t="s">
        <v>131</v>
      </c>
      <c r="D314" s="68" t="n">
        <v>100</v>
      </c>
      <c r="E314" s="184" t="n">
        <v>49</v>
      </c>
      <c r="F314" s="59" t="n">
        <f aca="false">E314*D314</f>
        <v>4900</v>
      </c>
    </row>
    <row r="315" customFormat="false" ht="37.5" hidden="false" customHeight="true" outlineLevel="0" collapsed="false">
      <c r="A315" s="27"/>
      <c r="B315" s="186" t="s">
        <v>391</v>
      </c>
      <c r="C315" s="187"/>
      <c r="D315" s="63"/>
      <c r="E315" s="188"/>
      <c r="F315" s="123"/>
    </row>
    <row r="316" customFormat="false" ht="15" hidden="false" customHeight="true" outlineLevel="0" collapsed="false">
      <c r="A316" s="27"/>
      <c r="B316" s="182" t="s">
        <v>392</v>
      </c>
      <c r="C316" s="183" t="s">
        <v>131</v>
      </c>
      <c r="D316" s="68" t="n">
        <v>30</v>
      </c>
      <c r="E316" s="184" t="n">
        <v>39</v>
      </c>
      <c r="F316" s="59" t="n">
        <f aca="false">E316*D316</f>
        <v>1170</v>
      </c>
    </row>
    <row r="317" customFormat="false" ht="24" hidden="false" customHeight="false" outlineLevel="0" collapsed="false">
      <c r="A317" s="27"/>
      <c r="B317" s="186" t="s">
        <v>393</v>
      </c>
      <c r="C317" s="187"/>
      <c r="D317" s="63"/>
      <c r="E317" s="188"/>
      <c r="F317" s="123"/>
    </row>
    <row r="318" customFormat="false" ht="15" hidden="false" customHeight="true" outlineLevel="0" collapsed="false">
      <c r="A318" s="27"/>
      <c r="B318" s="182" t="s">
        <v>394</v>
      </c>
      <c r="C318" s="183" t="s">
        <v>131</v>
      </c>
      <c r="D318" s="68" t="n">
        <v>20</v>
      </c>
      <c r="E318" s="184" t="n">
        <v>27</v>
      </c>
      <c r="F318" s="59" t="n">
        <f aca="false">E318*D318</f>
        <v>540</v>
      </c>
    </row>
    <row r="319" customFormat="false" ht="252" hidden="false" customHeight="true" outlineLevel="0" collapsed="false">
      <c r="A319" s="27" t="s">
        <v>395</v>
      </c>
      <c r="B319" s="146" t="s">
        <v>396</v>
      </c>
      <c r="C319" s="121"/>
      <c r="D319" s="55"/>
      <c r="E319" s="145"/>
      <c r="F319" s="123"/>
    </row>
    <row r="320" customFormat="false" ht="15" hidden="false" customHeight="true" outlineLevel="0" collapsed="false">
      <c r="A320" s="27"/>
      <c r="B320" s="182" t="s">
        <v>274</v>
      </c>
      <c r="C320" s="183" t="s">
        <v>188</v>
      </c>
      <c r="D320" s="68" t="n">
        <v>6</v>
      </c>
      <c r="E320" s="184" t="n">
        <v>700</v>
      </c>
      <c r="F320" s="59" t="n">
        <f aca="false">E320*D320</f>
        <v>4200</v>
      </c>
    </row>
    <row r="321" customFormat="false" ht="157.5" hidden="false" customHeight="true" outlineLevel="0" collapsed="false">
      <c r="A321" s="27" t="s">
        <v>397</v>
      </c>
      <c r="B321" s="286" t="s">
        <v>398</v>
      </c>
      <c r="C321" s="187"/>
      <c r="D321" s="63"/>
      <c r="E321" s="188"/>
      <c r="F321" s="123"/>
    </row>
    <row r="322" customFormat="false" ht="15" hidden="false" customHeight="true" outlineLevel="0" collapsed="false">
      <c r="A322" s="27"/>
      <c r="B322" s="182" t="s">
        <v>399</v>
      </c>
      <c r="C322" s="183" t="s">
        <v>188</v>
      </c>
      <c r="D322" s="68" t="n">
        <v>14</v>
      </c>
      <c r="E322" s="184" t="n">
        <v>130</v>
      </c>
      <c r="F322" s="59" t="n">
        <f aca="false">E322*D322</f>
        <v>1820</v>
      </c>
    </row>
    <row r="323" customFormat="false" ht="48" hidden="false" customHeight="false" outlineLevel="0" collapsed="false">
      <c r="A323" s="27" t="s">
        <v>400</v>
      </c>
      <c r="B323" s="146" t="s">
        <v>401</v>
      </c>
      <c r="C323" s="121"/>
      <c r="D323" s="55"/>
      <c r="E323" s="145"/>
      <c r="F323" s="123"/>
    </row>
    <row r="324" customFormat="false" ht="15" hidden="false" customHeight="true" outlineLevel="0" collapsed="false">
      <c r="A324" s="44"/>
      <c r="B324" s="137" t="s">
        <v>402</v>
      </c>
      <c r="C324" s="138" t="s">
        <v>188</v>
      </c>
      <c r="D324" s="35" t="n">
        <v>1</v>
      </c>
      <c r="E324" s="139" t="n">
        <v>800</v>
      </c>
      <c r="F324" s="37" t="n">
        <f aca="false">E324*D324</f>
        <v>800</v>
      </c>
    </row>
    <row r="325" customFormat="false" ht="61.5" hidden="false" customHeight="true" outlineLevel="0" collapsed="false">
      <c r="A325" s="38" t="s">
        <v>403</v>
      </c>
      <c r="B325" s="131" t="s">
        <v>404</v>
      </c>
      <c r="C325" s="141"/>
      <c r="D325" s="47"/>
      <c r="E325" s="142"/>
      <c r="F325" s="143"/>
    </row>
    <row r="326" customFormat="false" ht="15" hidden="false" customHeight="true" outlineLevel="0" collapsed="false">
      <c r="A326" s="291"/>
      <c r="B326" s="150" t="s">
        <v>405</v>
      </c>
      <c r="C326" s="151" t="s">
        <v>188</v>
      </c>
      <c r="D326" s="95" t="n">
        <v>6</v>
      </c>
      <c r="E326" s="152" t="n">
        <v>900</v>
      </c>
      <c r="F326" s="153" t="n">
        <f aca="false">E326*D326</f>
        <v>5400</v>
      </c>
    </row>
    <row r="327" customFormat="false" ht="12.6" hidden="false" customHeight="false" outlineLevel="0" collapsed="false">
      <c r="A327" s="198" t="s">
        <v>406</v>
      </c>
      <c r="B327" s="198"/>
      <c r="C327" s="198"/>
      <c r="D327" s="198"/>
      <c r="E327" s="198"/>
      <c r="F327" s="70" t="n">
        <f aca="false">SUM(F283:F326)</f>
        <v>72565</v>
      </c>
    </row>
    <row r="328" customFormat="false" ht="12.6" hidden="false" customHeight="false" outlineLevel="0" collapsed="false">
      <c r="A328" s="292"/>
      <c r="B328" s="293"/>
      <c r="C328" s="293"/>
      <c r="D328" s="294"/>
      <c r="E328" s="293"/>
      <c r="F328" s="295"/>
    </row>
    <row r="329" customFormat="false" ht="12" hidden="false" customHeight="false" outlineLevel="0" collapsed="false">
      <c r="A329" s="296"/>
      <c r="B329" s="297"/>
      <c r="C329" s="297"/>
      <c r="D329" s="298"/>
      <c r="E329" s="299" t="s">
        <v>407</v>
      </c>
      <c r="F329" s="300" t="n">
        <f aca="false">+F327+F280+F263+F241+F222+F210+F202+F189+F148+F130+F114+F100+F85+F72+F67+F33</f>
        <v>948699</v>
      </c>
    </row>
    <row r="330" customFormat="false" ht="12" hidden="false" customHeight="false" outlineLevel="0" collapsed="false">
      <c r="A330" s="301"/>
      <c r="B330" s="302"/>
      <c r="C330" s="302"/>
      <c r="D330" s="303"/>
      <c r="E330" s="304" t="s">
        <v>408</v>
      </c>
      <c r="F330" s="305" t="n">
        <f aca="false">F329*0.18</f>
        <v>170765.82</v>
      </c>
    </row>
    <row r="331" customFormat="false" ht="12.6" hidden="false" customHeight="false" outlineLevel="0" collapsed="false">
      <c r="A331" s="306"/>
      <c r="B331" s="307"/>
      <c r="C331" s="307"/>
      <c r="D331" s="308"/>
      <c r="E331" s="309" t="s">
        <v>409</v>
      </c>
      <c r="F331" s="310" t="n">
        <f aca="false">F330+F329</f>
        <v>1119464.82</v>
      </c>
    </row>
    <row r="332" customFormat="false" ht="12" hidden="false" customHeight="false" outlineLevel="0" collapsed="false">
      <c r="A332" s="311"/>
      <c r="B332" s="312"/>
      <c r="C332" s="312"/>
      <c r="D332" s="313"/>
      <c r="E332" s="314"/>
      <c r="F332" s="315"/>
    </row>
    <row r="333" customFormat="false" ht="36" hidden="false" customHeight="true" outlineLevel="0" collapsed="false">
      <c r="A333" s="316" t="s">
        <v>410</v>
      </c>
      <c r="B333" s="316"/>
      <c r="C333" s="316"/>
      <c r="D333" s="316"/>
      <c r="E333" s="316"/>
      <c r="F333" s="316"/>
    </row>
    <row r="334" customFormat="false" ht="12" hidden="false" customHeight="false" outlineLevel="0" collapsed="false">
      <c r="A334" s="311"/>
      <c r="B334" s="311"/>
      <c r="C334" s="311"/>
      <c r="D334" s="311"/>
      <c r="E334" s="311"/>
      <c r="F334" s="311"/>
    </row>
    <row r="335" customFormat="false" ht="18" hidden="false" customHeight="true" outlineLevel="0" collapsed="false">
      <c r="A335" s="312"/>
      <c r="B335" s="317" t="s">
        <v>411</v>
      </c>
      <c r="C335" s="312"/>
      <c r="D335" s="318"/>
      <c r="E335" s="319"/>
      <c r="F335" s="319"/>
    </row>
    <row r="336" customFormat="false" ht="18" hidden="false" customHeight="true" outlineLevel="0" collapsed="false">
      <c r="A336" s="312"/>
      <c r="B336" s="317"/>
      <c r="C336" s="312"/>
      <c r="D336" s="318"/>
      <c r="E336" s="319"/>
      <c r="F336" s="319"/>
    </row>
    <row r="337" customFormat="false" ht="18" hidden="false" customHeight="true" outlineLevel="0" collapsed="false">
      <c r="A337" s="312"/>
      <c r="B337" s="317"/>
      <c r="C337" s="312"/>
      <c r="D337" s="318"/>
      <c r="E337" s="319"/>
      <c r="F337" s="319"/>
    </row>
    <row r="338" customFormat="false" ht="18" hidden="false" customHeight="true" outlineLevel="0" collapsed="false">
      <c r="C338" s="317" t="s">
        <v>412</v>
      </c>
      <c r="D338" s="317"/>
      <c r="E338" s="317"/>
      <c r="F338" s="317"/>
    </row>
    <row r="339" customFormat="false" ht="18" hidden="false" customHeight="true" outlineLevel="0" collapsed="false">
      <c r="C339" s="317"/>
      <c r="D339" s="317"/>
      <c r="E339" s="317"/>
      <c r="F339" s="317"/>
    </row>
    <row r="340" customFormat="false" ht="18" hidden="false" customHeight="true" outlineLevel="0" collapsed="false">
      <c r="C340" s="317"/>
      <c r="D340" s="317"/>
      <c r="E340" s="317"/>
      <c r="F340" s="317"/>
    </row>
    <row r="341" customFormat="false" ht="20.25" hidden="false" customHeight="true" outlineLevel="0" collapsed="false">
      <c r="B341" s="317" t="s">
        <v>413</v>
      </c>
      <c r="C341" s="320"/>
      <c r="D341" s="321"/>
      <c r="E341" s="320"/>
      <c r="F341" s="320"/>
    </row>
    <row r="342" customFormat="false" ht="18" hidden="false" customHeight="true" outlineLevel="0" collapsed="false">
      <c r="B342" s="317"/>
      <c r="C342" s="320"/>
      <c r="D342" s="321"/>
      <c r="E342" s="320"/>
      <c r="F342" s="320"/>
    </row>
    <row r="343" customFormat="false" ht="18" hidden="false" customHeight="true" outlineLevel="0" collapsed="false">
      <c r="B343" s="317"/>
      <c r="C343" s="320"/>
      <c r="D343" s="321"/>
      <c r="E343" s="320"/>
      <c r="F343" s="320"/>
    </row>
    <row r="344" customFormat="false" ht="18" hidden="false" customHeight="true" outlineLevel="0" collapsed="false">
      <c r="B344" s="320"/>
      <c r="C344" s="317"/>
      <c r="D344" s="317"/>
      <c r="E344" s="317"/>
      <c r="F344" s="317"/>
    </row>
    <row r="345" customFormat="false" ht="18" hidden="false" customHeight="true" outlineLevel="0" collapsed="false">
      <c r="B345" s="320"/>
      <c r="C345" s="317"/>
      <c r="D345" s="317"/>
      <c r="E345" s="317"/>
      <c r="F345" s="317"/>
    </row>
    <row r="346" customFormat="false" ht="18" hidden="false" customHeight="true" outlineLevel="0" collapsed="false">
      <c r="B346" s="320"/>
      <c r="C346" s="317"/>
      <c r="D346" s="317"/>
      <c r="E346" s="317"/>
      <c r="F346" s="317"/>
    </row>
    <row r="347" customFormat="false" ht="18" hidden="false" customHeight="true" outlineLevel="0" collapsed="false">
      <c r="B347" s="317" t="s">
        <v>414</v>
      </c>
      <c r="C347" s="320"/>
      <c r="D347" s="321"/>
      <c r="E347" s="320"/>
      <c r="F347" s="320"/>
    </row>
    <row r="348" customFormat="false" ht="18" hidden="false" customHeight="true" outlineLevel="0" collapsed="false">
      <c r="B348" s="317"/>
      <c r="C348" s="320"/>
      <c r="D348" s="321"/>
      <c r="E348" s="320"/>
      <c r="F348" s="320"/>
    </row>
    <row r="349" customFormat="false" ht="18" hidden="false" customHeight="true" outlineLevel="0" collapsed="false">
      <c r="B349" s="317"/>
      <c r="C349" s="320"/>
      <c r="D349" s="321"/>
      <c r="E349" s="320"/>
      <c r="F349" s="320"/>
    </row>
  </sheetData>
  <mergeCells count="108">
    <mergeCell ref="A1:F1"/>
    <mergeCell ref="A2:F2"/>
    <mergeCell ref="A3:F3"/>
    <mergeCell ref="A4:F4"/>
    <mergeCell ref="B6:F6"/>
    <mergeCell ref="A7:F7"/>
    <mergeCell ref="A8:F8"/>
    <mergeCell ref="A9:F9"/>
    <mergeCell ref="A10:F10"/>
    <mergeCell ref="A11:F11"/>
    <mergeCell ref="A12:F12"/>
    <mergeCell ref="A13:F13"/>
    <mergeCell ref="A14:F14"/>
    <mergeCell ref="B16:F16"/>
    <mergeCell ref="A17:F17"/>
    <mergeCell ref="A18:F18"/>
    <mergeCell ref="A19:F19"/>
    <mergeCell ref="A33:E33"/>
    <mergeCell ref="A34:F34"/>
    <mergeCell ref="B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67:E67"/>
    <mergeCell ref="A68:F68"/>
    <mergeCell ref="B69:F69"/>
    <mergeCell ref="A72:E72"/>
    <mergeCell ref="A73:F73"/>
    <mergeCell ref="B74:F74"/>
    <mergeCell ref="A85:E85"/>
    <mergeCell ref="A86:F86"/>
    <mergeCell ref="B87:F87"/>
    <mergeCell ref="A100:E100"/>
    <mergeCell ref="B102:F102"/>
    <mergeCell ref="A103:F103"/>
    <mergeCell ref="A114:E114"/>
    <mergeCell ref="A115:F115"/>
    <mergeCell ref="B116:F116"/>
    <mergeCell ref="A117:F117"/>
    <mergeCell ref="A118:F118"/>
    <mergeCell ref="A119:F119"/>
    <mergeCell ref="A130:E130"/>
    <mergeCell ref="A131:F131"/>
    <mergeCell ref="B132:F132"/>
    <mergeCell ref="A133:F133"/>
    <mergeCell ref="A134:F134"/>
    <mergeCell ref="A135:F135"/>
    <mergeCell ref="A136:F136"/>
    <mergeCell ref="A137:F137"/>
    <mergeCell ref="A138:F138"/>
    <mergeCell ref="A139:F139"/>
    <mergeCell ref="A148:E148"/>
    <mergeCell ref="A149:F149"/>
    <mergeCell ref="B150:F150"/>
    <mergeCell ref="A151:F151"/>
    <mergeCell ref="A164:A166"/>
    <mergeCell ref="A170:A172"/>
    <mergeCell ref="A174:A176"/>
    <mergeCell ref="A186:A187"/>
    <mergeCell ref="B186:B187"/>
    <mergeCell ref="A189:E189"/>
    <mergeCell ref="A190:F190"/>
    <mergeCell ref="B191:F191"/>
    <mergeCell ref="A202:E202"/>
    <mergeCell ref="A203:F203"/>
    <mergeCell ref="B204:F204"/>
    <mergeCell ref="A205:F205"/>
    <mergeCell ref="A210:E210"/>
    <mergeCell ref="A211:F211"/>
    <mergeCell ref="B212:F212"/>
    <mergeCell ref="A213:F213"/>
    <mergeCell ref="A222:E222"/>
    <mergeCell ref="A223:F223"/>
    <mergeCell ref="B224:F224"/>
    <mergeCell ref="A225:F225"/>
    <mergeCell ref="A226:F226"/>
    <mergeCell ref="A241:E241"/>
    <mergeCell ref="A242:F242"/>
    <mergeCell ref="B243:F243"/>
    <mergeCell ref="A244:F244"/>
    <mergeCell ref="A245:F245"/>
    <mergeCell ref="A263:E263"/>
    <mergeCell ref="A264:F264"/>
    <mergeCell ref="B265:F265"/>
    <mergeCell ref="A266:F266"/>
    <mergeCell ref="A267:F267"/>
    <mergeCell ref="A280:E280"/>
    <mergeCell ref="A281:F281"/>
    <mergeCell ref="B282:F282"/>
    <mergeCell ref="A327:E327"/>
    <mergeCell ref="A333:F333"/>
    <mergeCell ref="A334:F334"/>
    <mergeCell ref="B335:B337"/>
    <mergeCell ref="C338:F340"/>
    <mergeCell ref="B341:B343"/>
    <mergeCell ref="C344:F346"/>
    <mergeCell ref="B347:B349"/>
  </mergeCells>
  <printOptions headings="false" gridLines="false" gridLinesSet="true" horizontalCentered="true" verticalCentered="true"/>
  <pageMargins left="0.39375" right="0.196527777777778" top="0.511805555555556" bottom="0.511805555555556" header="0.511805555555556" footer="0.511805555555556"/>
  <pageSetup paperSize="9" scale="110" fitToWidth="1" fitToHeight="1" pageOrder="downThenOver" orientation="portrait" blackAndWhite="false" draft="false" cellComments="none" horizontalDpi="300" verticalDpi="300" copies="1"/>
  <headerFooter differentFirst="false" differentOddEven="false">
    <oddHeader>&amp;L&amp;"-,Regular"&amp;8Municipalité de l’Ariana                                                                        &amp;R&amp;6COUVERTURE DU TERRAIN DE BASKETBALL - CITE EMIR -  EL MENZAH 7</oddHeader>
    <oddFooter>&amp;L&amp;8Bordereau des prix - Détail estimatif                                                                                                                           &amp;C&amp;P&amp;R&amp;8Lot 1 : Génie Civil et VRD</oddFooter>
  </headerFooter>
  <rowBreaks count="28" manualBreakCount="28">
    <brk id="14" man="true" max="16383" min="0"/>
    <brk id="23" man="true" max="16383" min="0"/>
    <brk id="42" man="true" max="16383" min="0"/>
    <brk id="57" man="true" max="16383" min="0"/>
    <brk id="72" man="true" max="16383" min="0"/>
    <brk id="89" man="true" max="16383" min="0"/>
    <brk id="105" man="true" max="16383" min="0"/>
    <brk id="118" man="true" max="16383" min="0"/>
    <brk id="125" man="true" max="16383" min="0"/>
    <brk id="136" man="true" max="16383" min="0"/>
    <brk id="145" man="true" max="16383" min="0"/>
    <brk id="152" man="true" max="16383" min="0"/>
    <brk id="159" man="true" max="16383" min="0"/>
    <brk id="167" man="true" max="16383" min="0"/>
    <brk id="181" man="true" max="16383" min="0"/>
    <brk id="202" man="true" max="16383" min="0"/>
    <brk id="213" man="true" max="16383" min="0"/>
    <brk id="222" man="true" max="16383" min="0"/>
    <brk id="234" man="true" max="16383" min="0"/>
    <brk id="244" man="true" max="16383" min="0"/>
    <brk id="256" man="true" max="16383" min="0"/>
    <brk id="267" man="true" max="16383" min="0"/>
    <brk id="275" man="true" max="16383" min="0"/>
    <brk id="285" man="true" max="16383" min="0"/>
    <brk id="294" man="true" max="16383" min="0"/>
    <brk id="309" man="true" max="16383" min="0"/>
    <brk id="318" man="true" max="16383" min="0"/>
    <brk id="3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5" activeCellId="0" sqref="I75"/>
    </sheetView>
  </sheetViews>
  <sheetFormatPr defaultColWidth="11.0546875" defaultRowHeight="13.2" zeroHeight="false" outlineLevelRow="0" outlineLevelCol="0"/>
  <cols>
    <col collapsed="false" customWidth="true" hidden="false" outlineLevel="0" max="2" min="2" style="0" width="58.99"/>
    <col collapsed="false" customWidth="true" hidden="false" outlineLevel="0" max="3" min="3" style="0" width="30.43"/>
    <col collapsed="false" customWidth="true" hidden="true" outlineLevel="0" max="4" min="4" style="0" width="5.99"/>
    <col collapsed="false" customWidth="true" hidden="true" outlineLevel="0" max="6" min="5" style="0" width="11.99"/>
    <col collapsed="false" customWidth="true" hidden="false" outlineLevel="0" max="10" min="10" style="0" width="58.43"/>
    <col collapsed="false" customWidth="true" hidden="false" outlineLevel="0" max="11" min="11" style="0" width="45.65"/>
  </cols>
  <sheetData>
    <row r="1" customFormat="false" ht="30" hidden="false" customHeight="true" outlineLevel="0" collapsed="false"/>
    <row r="2" customFormat="false" ht="30" hidden="false" customHeight="true" outlineLevel="0" collapsed="false">
      <c r="A2" s="322" t="s">
        <v>415</v>
      </c>
      <c r="B2" s="322"/>
      <c r="C2" s="322"/>
    </row>
    <row r="3" customFormat="false" ht="20.1" hidden="false" customHeight="true" outlineLevel="0" collapsed="false">
      <c r="A3" s="323" t="s">
        <v>416</v>
      </c>
      <c r="B3" s="324" t="s">
        <v>417</v>
      </c>
      <c r="C3" s="325" t="s">
        <v>418</v>
      </c>
      <c r="D3" s="326"/>
    </row>
    <row r="4" customFormat="false" ht="15" hidden="false" customHeight="true" outlineLevel="0" collapsed="false">
      <c r="A4" s="327" t="s">
        <v>18</v>
      </c>
      <c r="B4" s="328" t="s">
        <v>19</v>
      </c>
      <c r="C4" s="329" t="n">
        <v>27970</v>
      </c>
      <c r="D4" s="326"/>
    </row>
    <row r="5" customFormat="false" ht="15" hidden="false" customHeight="true" outlineLevel="0" collapsed="false">
      <c r="A5" s="327" t="s">
        <v>419</v>
      </c>
      <c r="B5" s="328" t="s">
        <v>47</v>
      </c>
      <c r="C5" s="330" t="n">
        <v>196920</v>
      </c>
      <c r="D5" s="326"/>
    </row>
    <row r="6" customFormat="false" ht="15" hidden="false" customHeight="true" outlineLevel="0" collapsed="false">
      <c r="A6" s="331" t="s">
        <v>87</v>
      </c>
      <c r="B6" s="332" t="s">
        <v>88</v>
      </c>
      <c r="C6" s="333" t="n">
        <v>15275</v>
      </c>
      <c r="D6" s="326"/>
    </row>
    <row r="7" customFormat="false" ht="15" hidden="false" customHeight="true" outlineLevel="0" collapsed="false">
      <c r="A7" s="331" t="s">
        <v>92</v>
      </c>
      <c r="B7" s="332" t="s">
        <v>93</v>
      </c>
      <c r="C7" s="333" t="n">
        <v>87580</v>
      </c>
      <c r="D7" s="326"/>
    </row>
    <row r="8" customFormat="false" ht="15" hidden="false" customHeight="true" outlineLevel="0" collapsed="false">
      <c r="A8" s="331" t="s">
        <v>110</v>
      </c>
      <c r="B8" s="332" t="s">
        <v>111</v>
      </c>
      <c r="C8" s="333" t="n">
        <v>241695</v>
      </c>
      <c r="D8" s="326"/>
    </row>
    <row r="9" customFormat="false" ht="15" hidden="false" customHeight="true" outlineLevel="0" collapsed="false">
      <c r="A9" s="331" t="s">
        <v>133</v>
      </c>
      <c r="B9" s="332" t="s">
        <v>134</v>
      </c>
      <c r="C9" s="333" t="n">
        <v>40683</v>
      </c>
      <c r="D9" s="326"/>
    </row>
    <row r="10" customFormat="false" ht="15" hidden="false" customHeight="true" outlineLevel="0" collapsed="false">
      <c r="A10" s="331" t="s">
        <v>149</v>
      </c>
      <c r="B10" s="332" t="s">
        <v>150</v>
      </c>
      <c r="C10" s="333" t="n">
        <v>38640</v>
      </c>
      <c r="D10" s="326"/>
    </row>
    <row r="11" customFormat="false" ht="15" hidden="false" customHeight="true" outlineLevel="0" collapsed="false">
      <c r="A11" s="331" t="s">
        <v>168</v>
      </c>
      <c r="B11" s="332" t="s">
        <v>169</v>
      </c>
      <c r="C11" s="333" t="n">
        <v>14190</v>
      </c>
      <c r="D11" s="326"/>
      <c r="E11" s="326"/>
    </row>
    <row r="12" customFormat="false" ht="15" hidden="false" customHeight="true" outlineLevel="0" collapsed="false">
      <c r="A12" s="331" t="s">
        <v>190</v>
      </c>
      <c r="B12" s="332" t="s">
        <v>191</v>
      </c>
      <c r="C12" s="333" t="n">
        <v>99082</v>
      </c>
      <c r="D12" s="326"/>
    </row>
    <row r="13" customFormat="false" ht="15" hidden="false" customHeight="true" outlineLevel="0" collapsed="false">
      <c r="A13" s="334" t="s">
        <v>242</v>
      </c>
      <c r="B13" s="335" t="s">
        <v>243</v>
      </c>
      <c r="C13" s="336" t="n">
        <v>3150</v>
      </c>
      <c r="D13" s="326"/>
    </row>
    <row r="14" customFormat="false" ht="15" hidden="false" customHeight="true" outlineLevel="0" collapsed="false">
      <c r="A14" s="331" t="s">
        <v>257</v>
      </c>
      <c r="B14" s="332" t="s">
        <v>258</v>
      </c>
      <c r="C14" s="333" t="n">
        <v>4840</v>
      </c>
      <c r="D14" s="326"/>
    </row>
    <row r="15" customFormat="false" ht="15" hidden="false" customHeight="true" outlineLevel="0" collapsed="false">
      <c r="A15" s="331" t="s">
        <v>265</v>
      </c>
      <c r="B15" s="332" t="s">
        <v>266</v>
      </c>
      <c r="C15" s="333" t="n">
        <v>13750</v>
      </c>
      <c r="D15" s="326"/>
    </row>
    <row r="16" customFormat="false" ht="15" hidden="false" customHeight="true" outlineLevel="0" collapsed="false">
      <c r="A16" s="331" t="s">
        <v>282</v>
      </c>
      <c r="B16" s="332" t="s">
        <v>283</v>
      </c>
      <c r="C16" s="333" t="n">
        <v>15630</v>
      </c>
      <c r="D16" s="326"/>
    </row>
    <row r="17" customFormat="false" ht="15" hidden="false" customHeight="true" outlineLevel="0" collapsed="false">
      <c r="A17" s="331" t="s">
        <v>305</v>
      </c>
      <c r="B17" s="332" t="s">
        <v>306</v>
      </c>
      <c r="C17" s="333" t="n">
        <v>61069</v>
      </c>
      <c r="D17" s="326"/>
    </row>
    <row r="18" customFormat="false" ht="15" hidden="false" customHeight="true" outlineLevel="0" collapsed="false">
      <c r="A18" s="331" t="s">
        <v>330</v>
      </c>
      <c r="B18" s="332" t="s">
        <v>331</v>
      </c>
      <c r="C18" s="333" t="n">
        <v>15660</v>
      </c>
      <c r="D18" s="326"/>
    </row>
    <row r="19" customFormat="false" ht="15" hidden="false" customHeight="true" outlineLevel="0" collapsed="false">
      <c r="A19" s="337" t="s">
        <v>348</v>
      </c>
      <c r="B19" s="338" t="s">
        <v>349</v>
      </c>
      <c r="C19" s="339" t="n">
        <v>72565</v>
      </c>
      <c r="D19" s="326"/>
    </row>
    <row r="20" customFormat="false" ht="20.1" hidden="false" customHeight="true" outlineLevel="0" collapsed="false">
      <c r="A20" s="340"/>
      <c r="B20" s="340"/>
      <c r="C20" s="340"/>
    </row>
    <row r="21" customFormat="false" ht="15" hidden="false" customHeight="true" outlineLevel="0" collapsed="false">
      <c r="A21" s="341" t="s">
        <v>420</v>
      </c>
      <c r="B21" s="341"/>
      <c r="C21" s="342" t="n">
        <f aca="false">SUM(C4:C19)</f>
        <v>948699</v>
      </c>
    </row>
    <row r="22" customFormat="false" ht="15" hidden="false" customHeight="true" outlineLevel="0" collapsed="false">
      <c r="A22" s="343" t="s">
        <v>421</v>
      </c>
      <c r="B22" s="343"/>
      <c r="C22" s="344" t="n">
        <f aca="false">C21*18%</f>
        <v>170765.82</v>
      </c>
    </row>
    <row r="23" customFormat="false" ht="15" hidden="false" customHeight="true" outlineLevel="0" collapsed="false">
      <c r="A23" s="345" t="s">
        <v>409</v>
      </c>
      <c r="B23" s="345"/>
      <c r="C23" s="346" t="n">
        <f aca="false">SUM(C21:C22)</f>
        <v>1119464.82</v>
      </c>
    </row>
    <row r="24" customFormat="false" ht="15" hidden="false" customHeight="true" outlineLevel="0" collapsed="false">
      <c r="A24" s="347"/>
      <c r="B24" s="347"/>
      <c r="C24" s="348"/>
    </row>
    <row r="25" customFormat="false" ht="39.75" hidden="false" customHeight="true" outlineLevel="0" collapsed="false">
      <c r="A25" s="349" t="s">
        <v>422</v>
      </c>
      <c r="B25" s="349"/>
      <c r="C25" s="349"/>
    </row>
    <row r="26" customFormat="false" ht="15" hidden="false" customHeight="true" outlineLevel="0" collapsed="false">
      <c r="A26" s="350"/>
      <c r="B26" s="350"/>
      <c r="C26" s="350"/>
    </row>
    <row r="27" customFormat="false" ht="13.2" hidden="false" customHeight="false" outlineLevel="0" collapsed="false">
      <c r="A27" s="311"/>
      <c r="B27" s="312"/>
      <c r="C27" s="312"/>
      <c r="D27" s="351"/>
      <c r="E27" s="314"/>
      <c r="F27" s="351"/>
    </row>
    <row r="28" customFormat="false" ht="20.25" hidden="false" customHeight="true" outlineLevel="0" collapsed="false">
      <c r="A28" s="312"/>
      <c r="B28" s="317" t="s">
        <v>411</v>
      </c>
      <c r="C28" s="312"/>
      <c r="D28" s="319"/>
      <c r="E28" s="319"/>
      <c r="F28" s="319"/>
    </row>
    <row r="29" customFormat="false" ht="18" hidden="false" customHeight="true" outlineLevel="0" collapsed="false">
      <c r="A29" s="312"/>
      <c r="B29" s="317"/>
      <c r="C29" s="312"/>
      <c r="D29" s="319"/>
      <c r="E29" s="319"/>
      <c r="F29" s="319"/>
    </row>
    <row r="30" customFormat="false" ht="18" hidden="false" customHeight="true" outlineLevel="0" collapsed="false">
      <c r="A30" s="312"/>
      <c r="B30" s="317"/>
      <c r="C30" s="312"/>
      <c r="D30" s="319"/>
      <c r="E30" s="319"/>
      <c r="F30" s="319"/>
    </row>
    <row r="31" customFormat="false" ht="18" hidden="false" customHeight="true" outlineLevel="0" collapsed="false">
      <c r="A31" s="1"/>
      <c r="B31" s="1"/>
      <c r="C31" s="317" t="s">
        <v>423</v>
      </c>
      <c r="D31" s="317"/>
      <c r="E31" s="317"/>
      <c r="F31" s="317"/>
    </row>
    <row r="32" customFormat="false" ht="18" hidden="false" customHeight="true" outlineLevel="0" collapsed="false">
      <c r="A32" s="1"/>
      <c r="B32" s="1"/>
      <c r="C32" s="317"/>
      <c r="D32" s="317"/>
      <c r="E32" s="317"/>
      <c r="F32" s="317"/>
    </row>
    <row r="33" customFormat="false" ht="18" hidden="false" customHeight="true" outlineLevel="0" collapsed="false">
      <c r="A33" s="1"/>
      <c r="B33" s="1"/>
      <c r="C33" s="317"/>
      <c r="D33" s="317"/>
      <c r="E33" s="317"/>
      <c r="F33" s="317"/>
    </row>
    <row r="34" customFormat="false" ht="18" hidden="false" customHeight="true" outlineLevel="0" collapsed="false">
      <c r="A34" s="1"/>
      <c r="B34" s="317" t="s">
        <v>424</v>
      </c>
      <c r="C34" s="320"/>
      <c r="D34" s="320"/>
      <c r="E34" s="320"/>
      <c r="F34" s="320"/>
    </row>
    <row r="35" customFormat="false" ht="18" hidden="false" customHeight="true" outlineLevel="0" collapsed="false">
      <c r="A35" s="1"/>
      <c r="B35" s="317"/>
      <c r="C35" s="320"/>
      <c r="D35" s="320"/>
      <c r="E35" s="320"/>
      <c r="F35" s="320"/>
    </row>
    <row r="36" customFormat="false" ht="18" hidden="false" customHeight="true" outlineLevel="0" collapsed="false">
      <c r="A36" s="1"/>
      <c r="B36" s="317"/>
      <c r="C36" s="320"/>
      <c r="D36" s="320"/>
      <c r="E36" s="320"/>
      <c r="F36" s="320"/>
    </row>
    <row r="37" customFormat="false" ht="18" hidden="false" customHeight="true" outlineLevel="0" collapsed="false">
      <c r="A37" s="1"/>
      <c r="B37" s="320"/>
      <c r="C37" s="317"/>
      <c r="D37" s="317"/>
      <c r="E37" s="317"/>
      <c r="F37" s="317"/>
    </row>
    <row r="38" customFormat="false" ht="18" hidden="false" customHeight="true" outlineLevel="0" collapsed="false">
      <c r="A38" s="1"/>
      <c r="B38" s="320"/>
      <c r="C38" s="317"/>
      <c r="D38" s="317"/>
      <c r="E38" s="317"/>
      <c r="F38" s="317"/>
    </row>
    <row r="39" customFormat="false" ht="18" hidden="false" customHeight="true" outlineLevel="0" collapsed="false">
      <c r="A39" s="1"/>
      <c r="B39" s="320"/>
      <c r="C39" s="317"/>
      <c r="D39" s="317"/>
      <c r="E39" s="317"/>
      <c r="F39" s="317"/>
    </row>
    <row r="40" customFormat="false" ht="18" hidden="false" customHeight="true" outlineLevel="0" collapsed="false">
      <c r="A40" s="1"/>
      <c r="B40" s="317" t="s">
        <v>414</v>
      </c>
      <c r="C40" s="320"/>
      <c r="D40" s="320"/>
      <c r="E40" s="320"/>
      <c r="F40" s="320"/>
    </row>
    <row r="41" customFormat="false" ht="18" hidden="false" customHeight="true" outlineLevel="0" collapsed="false">
      <c r="A41" s="1"/>
      <c r="B41" s="317"/>
      <c r="C41" s="320"/>
      <c r="D41" s="320"/>
      <c r="E41" s="320"/>
      <c r="F41" s="320"/>
    </row>
    <row r="42" customFormat="false" ht="18" hidden="false" customHeight="true" outlineLevel="0" collapsed="false">
      <c r="A42" s="1"/>
      <c r="B42" s="317"/>
      <c r="C42" s="320"/>
      <c r="D42" s="320"/>
      <c r="E42" s="320"/>
      <c r="F42" s="320"/>
    </row>
    <row r="43" customFormat="false" ht="13.2" hidden="false" customHeight="false" outlineLevel="0" collapsed="false">
      <c r="A43" s="1"/>
      <c r="B43" s="1"/>
      <c r="C43" s="1"/>
      <c r="D43" s="1"/>
      <c r="E43" s="1"/>
      <c r="F43" s="1"/>
    </row>
    <row r="44" customFormat="false" ht="13.2" hidden="false" customHeight="false" outlineLevel="0" collapsed="false">
      <c r="A44" s="1"/>
      <c r="B44" s="1"/>
      <c r="C44" s="1"/>
      <c r="D44" s="1"/>
      <c r="E44" s="1"/>
      <c r="F44" s="1"/>
    </row>
    <row r="45" customFormat="false" ht="13.2" hidden="false" customHeight="false" outlineLevel="0" collapsed="false">
      <c r="A45" s="1"/>
      <c r="B45" s="1"/>
      <c r="C45" s="1" t="s">
        <v>375</v>
      </c>
      <c r="D45" s="1"/>
      <c r="E45" s="1"/>
      <c r="F45" s="1"/>
    </row>
    <row r="46" customFormat="false" ht="13.2" hidden="false" customHeight="false" outlineLevel="0" collapsed="false">
      <c r="A46" s="1"/>
      <c r="B46" s="1"/>
      <c r="C46" s="1"/>
      <c r="D46" s="1"/>
      <c r="E46" s="1"/>
      <c r="F46" s="1"/>
    </row>
    <row r="50" customFormat="false" ht="15.6" hidden="false" customHeight="false" outlineLevel="0" collapsed="false">
      <c r="A50" s="322" t="s">
        <v>425</v>
      </c>
      <c r="B50" s="322"/>
      <c r="C50" s="322"/>
    </row>
    <row r="51" customFormat="false" ht="18" hidden="false" customHeight="false" outlineLevel="0" collapsed="false">
      <c r="A51" s="352"/>
      <c r="B51" s="352"/>
      <c r="C51" s="352"/>
    </row>
    <row r="52" customFormat="false" ht="16.2" hidden="false" customHeight="false" outlineLevel="0" collapsed="false">
      <c r="A52" s="323" t="s">
        <v>416</v>
      </c>
      <c r="B52" s="324" t="s">
        <v>426</v>
      </c>
      <c r="C52" s="325" t="s">
        <v>418</v>
      </c>
    </row>
    <row r="53" customFormat="false" ht="16.2" hidden="false" customHeight="false" outlineLevel="0" collapsed="false">
      <c r="A53" s="353"/>
      <c r="B53" s="353"/>
      <c r="C53" s="353"/>
    </row>
    <row r="54" customFormat="false" ht="15" hidden="false" customHeight="true" outlineLevel="0" collapsed="false">
      <c r="A54" s="354" t="s">
        <v>427</v>
      </c>
      <c r="B54" s="354"/>
      <c r="C54" s="354"/>
    </row>
    <row r="55" customFormat="false" ht="15" hidden="false" customHeight="false" outlineLevel="0" collapsed="false">
      <c r="A55" s="355" t="s">
        <v>420</v>
      </c>
      <c r="B55" s="355"/>
      <c r="C55" s="356" t="n">
        <v>948699</v>
      </c>
    </row>
    <row r="56" customFormat="false" ht="15" hidden="false" customHeight="false" outlineLevel="0" collapsed="false">
      <c r="A56" s="357"/>
      <c r="B56" s="358"/>
      <c r="C56" s="359"/>
    </row>
    <row r="57" customFormat="false" ht="15" hidden="false" customHeight="true" outlineLevel="0" collapsed="false">
      <c r="A57" s="354" t="s">
        <v>428</v>
      </c>
      <c r="B57" s="354"/>
      <c r="C57" s="354"/>
    </row>
    <row r="58" customFormat="false" ht="15" hidden="false" customHeight="false" outlineLevel="0" collapsed="false">
      <c r="A58" s="355" t="s">
        <v>420</v>
      </c>
      <c r="B58" s="355"/>
      <c r="C58" s="356" t="n">
        <v>55098</v>
      </c>
    </row>
    <row r="59" customFormat="false" ht="14.4" hidden="false" customHeight="false" outlineLevel="0" collapsed="false">
      <c r="A59" s="360"/>
      <c r="B59" s="360"/>
      <c r="C59" s="360"/>
    </row>
    <row r="60" customFormat="false" ht="15" hidden="false" customHeight="true" outlineLevel="0" collapsed="false">
      <c r="A60" s="354" t="s">
        <v>429</v>
      </c>
      <c r="B60" s="354"/>
      <c r="C60" s="354"/>
    </row>
    <row r="61" customFormat="false" ht="14.4" hidden="false" customHeight="false" outlineLevel="0" collapsed="false">
      <c r="A61" s="361" t="s">
        <v>420</v>
      </c>
      <c r="B61" s="361"/>
      <c r="C61" s="362" t="n">
        <v>157219</v>
      </c>
    </row>
    <row r="62" customFormat="false" ht="16.2" hidden="false" customHeight="false" outlineLevel="0" collapsed="false">
      <c r="A62" s="363"/>
      <c r="B62" s="363"/>
      <c r="C62" s="348"/>
    </row>
    <row r="63" customFormat="false" ht="16.2" hidden="false" customHeight="false" outlineLevel="0" collapsed="false">
      <c r="A63" s="364" t="s">
        <v>430</v>
      </c>
      <c r="B63" s="364"/>
      <c r="C63" s="365" t="n">
        <f aca="false">SUM(C61+C58+C55)</f>
        <v>1161016</v>
      </c>
    </row>
    <row r="64" customFormat="false" ht="16.2" hidden="false" customHeight="false" outlineLevel="0" collapsed="false">
      <c r="A64" s="364" t="s">
        <v>431</v>
      </c>
      <c r="B64" s="364"/>
      <c r="C64" s="365" t="n">
        <f aca="false">C63*0.02%</f>
        <v>232.2032</v>
      </c>
    </row>
    <row r="65" customFormat="false" ht="16.2" hidden="false" customHeight="false" outlineLevel="0" collapsed="false">
      <c r="A65" s="364" t="s">
        <v>432</v>
      </c>
      <c r="B65" s="364"/>
      <c r="C65" s="365" t="n">
        <f aca="false">C63-C64</f>
        <v>1160783.7968</v>
      </c>
    </row>
    <row r="66" customFormat="false" ht="16.2" hidden="false" customHeight="false" outlineLevel="0" collapsed="false">
      <c r="A66" s="364" t="s">
        <v>433</v>
      </c>
      <c r="B66" s="364"/>
      <c r="C66" s="365" t="n">
        <f aca="false">C65*18%</f>
        <v>208941.083424</v>
      </c>
    </row>
    <row r="67" customFormat="false" ht="16.2" hidden="false" customHeight="false" outlineLevel="0" collapsed="false">
      <c r="A67" s="366" t="s">
        <v>434</v>
      </c>
      <c r="B67" s="366"/>
      <c r="C67" s="367" t="n">
        <f aca="false">C65+C66</f>
        <v>1369724.880224</v>
      </c>
    </row>
    <row r="68" customFormat="false" ht="15.6" hidden="false" customHeight="false" outlineLevel="0" collapsed="false">
      <c r="A68" s="368"/>
      <c r="B68" s="368"/>
      <c r="C68" s="348"/>
    </row>
    <row r="69" customFormat="false" ht="34.5" hidden="false" customHeight="true" outlineLevel="0" collapsed="false">
      <c r="A69" s="349" t="s">
        <v>435</v>
      </c>
      <c r="B69" s="349"/>
      <c r="C69" s="349"/>
    </row>
    <row r="70" customFormat="false" ht="15.6" hidden="false" customHeight="false" outlineLevel="0" collapsed="false">
      <c r="A70" s="368"/>
      <c r="B70" s="368"/>
      <c r="C70" s="368"/>
    </row>
    <row r="71" customFormat="false" ht="13.8" hidden="false" customHeight="false" outlineLevel="0" collapsed="false">
      <c r="A71" s="350"/>
      <c r="B71" s="350"/>
      <c r="C71" s="350"/>
    </row>
    <row r="72" customFormat="false" ht="13.2" hidden="false" customHeight="false" outlineLevel="0" collapsed="false">
      <c r="A72" s="311"/>
      <c r="B72" s="312"/>
      <c r="C72" s="312"/>
      <c r="D72" s="351"/>
      <c r="E72" s="314"/>
      <c r="F72" s="351"/>
    </row>
    <row r="73" customFormat="false" ht="21" hidden="false" customHeight="true" outlineLevel="0" collapsed="false">
      <c r="A73" s="312"/>
      <c r="B73" s="317" t="s">
        <v>411</v>
      </c>
      <c r="C73" s="312"/>
      <c r="D73" s="319"/>
      <c r="E73" s="319"/>
      <c r="F73" s="319"/>
    </row>
    <row r="74" customFormat="false" ht="13.2" hidden="false" customHeight="false" outlineLevel="0" collapsed="false">
      <c r="A74" s="312"/>
      <c r="B74" s="317"/>
      <c r="C74" s="312"/>
      <c r="D74" s="319"/>
      <c r="E74" s="319"/>
      <c r="F74" s="319"/>
    </row>
    <row r="75" customFormat="false" ht="13.2" hidden="false" customHeight="false" outlineLevel="0" collapsed="false">
      <c r="A75" s="312"/>
      <c r="B75" s="317"/>
      <c r="C75" s="312"/>
      <c r="D75" s="319"/>
      <c r="E75" s="319"/>
      <c r="F75" s="319"/>
    </row>
    <row r="76" customFormat="false" ht="13.2" hidden="false" customHeight="true" outlineLevel="0" collapsed="false">
      <c r="A76" s="1"/>
      <c r="B76" s="1"/>
      <c r="C76" s="317" t="s">
        <v>436</v>
      </c>
      <c r="D76" s="317"/>
      <c r="E76" s="317"/>
      <c r="F76" s="317"/>
    </row>
    <row r="77" customFormat="false" ht="13.2" hidden="false" customHeight="false" outlineLevel="0" collapsed="false">
      <c r="A77" s="1"/>
      <c r="B77" s="1"/>
      <c r="C77" s="317"/>
      <c r="D77" s="317"/>
      <c r="E77" s="317"/>
      <c r="F77" s="317"/>
    </row>
    <row r="78" customFormat="false" ht="13.2" hidden="false" customHeight="false" outlineLevel="0" collapsed="false">
      <c r="A78" s="1"/>
      <c r="B78" s="1"/>
      <c r="C78" s="317"/>
      <c r="D78" s="317"/>
      <c r="E78" s="317"/>
      <c r="F78" s="317"/>
    </row>
    <row r="79" customFormat="false" ht="19.5" hidden="false" customHeight="true" outlineLevel="0" collapsed="false">
      <c r="A79" s="1"/>
      <c r="B79" s="317" t="s">
        <v>424</v>
      </c>
      <c r="C79" s="320"/>
      <c r="D79" s="320"/>
      <c r="E79" s="320"/>
      <c r="F79" s="320"/>
    </row>
    <row r="80" customFormat="false" ht="13.2" hidden="false" customHeight="false" outlineLevel="0" collapsed="false">
      <c r="A80" s="1"/>
      <c r="B80" s="317"/>
      <c r="C80" s="320"/>
      <c r="D80" s="320"/>
      <c r="E80" s="320"/>
      <c r="F80" s="320"/>
    </row>
    <row r="81" customFormat="false" ht="13.2" hidden="false" customHeight="false" outlineLevel="0" collapsed="false">
      <c r="A81" s="1"/>
      <c r="B81" s="317"/>
      <c r="C81" s="320"/>
      <c r="D81" s="320"/>
      <c r="E81" s="320"/>
      <c r="F81" s="320"/>
    </row>
    <row r="82" customFormat="false" ht="13.2" hidden="false" customHeight="false" outlineLevel="0" collapsed="false">
      <c r="A82" s="1"/>
      <c r="B82" s="320"/>
      <c r="C82" s="317"/>
      <c r="D82" s="317"/>
      <c r="E82" s="317"/>
      <c r="F82" s="317"/>
    </row>
    <row r="83" customFormat="false" ht="13.2" hidden="false" customHeight="false" outlineLevel="0" collapsed="false">
      <c r="A83" s="1"/>
      <c r="B83" s="320"/>
      <c r="C83" s="317"/>
      <c r="D83" s="317"/>
      <c r="E83" s="317"/>
      <c r="F83" s="317"/>
    </row>
    <row r="84" customFormat="false" ht="13.2" hidden="false" customHeight="false" outlineLevel="0" collapsed="false">
      <c r="A84" s="1"/>
      <c r="B84" s="320"/>
      <c r="C84" s="317"/>
      <c r="D84" s="317"/>
      <c r="E84" s="317"/>
      <c r="F84" s="317"/>
    </row>
    <row r="85" customFormat="false" ht="20.25" hidden="false" customHeight="true" outlineLevel="0" collapsed="false">
      <c r="A85" s="1"/>
      <c r="B85" s="317" t="s">
        <v>437</v>
      </c>
      <c r="C85" s="320"/>
      <c r="D85" s="320"/>
      <c r="E85" s="320"/>
      <c r="F85" s="320"/>
    </row>
    <row r="86" customFormat="false" ht="13.2" hidden="false" customHeight="false" outlineLevel="0" collapsed="false">
      <c r="A86" s="1"/>
      <c r="B86" s="317"/>
      <c r="C86" s="320"/>
      <c r="D86" s="320"/>
      <c r="E86" s="320"/>
      <c r="F86" s="320"/>
    </row>
    <row r="87" customFormat="false" ht="13.2" hidden="false" customHeight="false" outlineLevel="0" collapsed="false">
      <c r="A87" s="1"/>
      <c r="B87" s="317"/>
      <c r="C87" s="320"/>
      <c r="D87" s="320"/>
      <c r="E87" s="320"/>
      <c r="F87" s="320"/>
    </row>
  </sheetData>
  <mergeCells count="33">
    <mergeCell ref="A2:C2"/>
    <mergeCell ref="A20:C20"/>
    <mergeCell ref="A21:B21"/>
    <mergeCell ref="A22:B22"/>
    <mergeCell ref="A23:B23"/>
    <mergeCell ref="A25:C25"/>
    <mergeCell ref="A26:C26"/>
    <mergeCell ref="B28:B30"/>
    <mergeCell ref="C31:F33"/>
    <mergeCell ref="B34:B36"/>
    <mergeCell ref="C37:F39"/>
    <mergeCell ref="B40:B42"/>
    <mergeCell ref="A50:C50"/>
    <mergeCell ref="A51:C51"/>
    <mergeCell ref="A54:C54"/>
    <mergeCell ref="A55:B55"/>
    <mergeCell ref="A57:C57"/>
    <mergeCell ref="A58:B58"/>
    <mergeCell ref="A60:C60"/>
    <mergeCell ref="A61:B61"/>
    <mergeCell ref="A63:B63"/>
    <mergeCell ref="A64:B64"/>
    <mergeCell ref="A65:B65"/>
    <mergeCell ref="A66:B66"/>
    <mergeCell ref="A67:B67"/>
    <mergeCell ref="A69:C69"/>
    <mergeCell ref="A70:C70"/>
    <mergeCell ref="A71:C71"/>
    <mergeCell ref="B73:B75"/>
    <mergeCell ref="C76:F78"/>
    <mergeCell ref="B79:B81"/>
    <mergeCell ref="C82:F84"/>
    <mergeCell ref="B85:B87"/>
  </mergeCells>
  <printOptions headings="false" gridLines="false" gridLinesSet="true" horizontalCentered="true" verticalCentered="true"/>
  <pageMargins left="0.511805555555556" right="0.511805555555556" top="0.354166666666667" bottom="0.354166666666667" header="0.118055555555556" footer="0.118055555555556"/>
  <pageSetup paperSize="9" scale="100" fitToWidth="1" fitToHeight="1" pageOrder="downThenOver" orientation="portrait" blackAndWhite="false" draft="false" cellComments="none" horizontalDpi="300" verticalDpi="300" copies="1"/>
  <headerFooter differentFirst="false" differentOddEven="false">
    <oddHeader>&amp;L&amp;8Municipalité de l’Ariana    &amp;R&amp;8COUVERTURE DU TERRAIN DE BASKETBALL - CITE EMIR -  EL MENZAH 7</oddHeader>
    <oddFooter>&amp;C3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09:57:59Z</dcterms:created>
  <dc:creator>hamzaoui</dc:creator>
  <dc:description/>
  <dc:language>en-US</dc:language>
  <cp:lastModifiedBy>Utilisateur Windows</cp:lastModifiedBy>
  <cp:lastPrinted>2018-04-19T14:35:22Z</cp:lastPrinted>
  <dcterms:modified xsi:type="dcterms:W3CDTF">2018-10-16T10:44:34Z</dcterms:modified>
  <cp:revision>0</cp:revision>
  <dc:subject/>
  <dc:title/>
</cp:coreProperties>
</file>